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cover" sheetId="1" state="visible" r:id="rId2"/>
    <sheet name="1-SB" sheetId="2" state="visible" r:id="rId3"/>
    <sheet name="2-OD" sheetId="3" state="visible" r:id="rId4"/>
    <sheet name="3-OPP" sheetId="4" state="visible" r:id="rId5"/>
    <sheet name="4-OSK" sheetId="5" state="visible" r:id="rId6"/>
    <sheet name="5-DI" sheetId="6" state="visible" r:id="rId7"/>
    <sheet name="13-Номенклатури" sheetId="7" state="visible" r:id="rId8"/>
    <sheet name="Controls" sheetId="8" state="visible" r:id="rId9"/>
    <sheet name="Danni" sheetId="9" state="hidden" r:id="rId10"/>
    <sheet name="nomenclature" sheetId="10" state="hidden" r:id="rId11"/>
  </sheets>
  <definedNames>
    <definedName function="false" hidden="false" localSheetId="1" name="_xlnm.Print_Area" vbProcedure="false">'1-SB'!$A$1:$H$47</definedName>
    <definedName function="false" hidden="false" localSheetId="1" name="_xlnm.Print_Titles" vbProcedure="false">'1-SB'!$9:$9</definedName>
    <definedName function="false" hidden="false" localSheetId="2" name="_xlnm.Print_Area" vbProcedure="false">'2-OD'!$A$1:$H$30</definedName>
    <definedName function="false" hidden="false" localSheetId="2" name="_xlnm.Print_Titles" vbProcedure="false">'2-OD'!$9:$9</definedName>
    <definedName function="false" hidden="false" localSheetId="3" name="_xlnm.Print_Titles" vbProcedure="false">'3-OPP'!$11:$11</definedName>
    <definedName function="false" hidden="false" localSheetId="4" name="_xlnm.Print_Area" vbProcedure="false">'4-OSK'!$A$1:$I$36</definedName>
    <definedName function="false" hidden="false" localSheetId="4" name="_xlnm.Print_Titles" vbProcedure="false">'4-OSK'!$12:$12</definedName>
    <definedName function="false" hidden="false" localSheetId="5" name="_xlnm.Print_Area" vbProcedure="false">'5-DI'!$A$1:$D$26</definedName>
    <definedName function="false" hidden="false" localSheetId="7" name="_xlnm.Print_Area" vbProcedure="false">Controls!$A$1:$F$33</definedName>
    <definedName function="false" hidden="false" localSheetId="0" name="_xlnm.Print_Area" vbProcedure="false">cover!$B$2:$C$32</definedName>
    <definedName function="false" hidden="false" name="authorEmail" vbProcedure="false">cover!$C$29</definedName>
    <definedName function="false" hidden="false" name="authorName" vbProcedure="false">cover!$C$26</definedName>
    <definedName function="false" hidden="false" name="authorPhone" vbProcedure="false">cover!$C$28</definedName>
    <definedName function="false" hidden="false" name="authorPosition" vbProcedure="false">cover!$C$27</definedName>
    <definedName function="false" hidden="false" name="dfBulstat" vbProcedure="false">cover!$C$13</definedName>
    <definedName function="false" hidden="false" name="dfEmail" vbProcedure="false">cover!$C$17</definedName>
    <definedName function="false" hidden="false" name="dfName" vbProcedure="false">cover!$C$11</definedName>
    <definedName function="false" hidden="false" name="dfOfficialAddress" vbProcedure="false">cover!$C$14</definedName>
    <definedName function="false" hidden="false" name="dfPhone" vbProcedure="false">cover!$C$16</definedName>
    <definedName function="false" hidden="false" name="dfPostAddress" vbProcedure="false">cover!$C$15</definedName>
    <definedName function="false" hidden="false" name="dfRG" vbProcedure="false">cover!$C$12</definedName>
    <definedName function="false" hidden="false" name="EndDate" vbProcedure="false">cover!$C$7</definedName>
    <definedName function="false" hidden="false" name="ReportedCompletionDate" vbProcedure="false">cover!$C$8</definedName>
    <definedName function="false" hidden="false" name="StartDate" vbProcedure="false">cover!$C$6</definedName>
    <definedName function="false" hidden="false" name="udBulstat" vbProcedure="false">cover!$C$22</definedName>
    <definedName function="false" hidden="false" name="udManager" vbProcedure="false">cover!$C$23</definedName>
    <definedName function="false" hidden="false" name="udName" vbProcedure="false">cover!$C$20</definedName>
    <definedName function="false" hidden="false" name="udRG" vbProcedure="false">cover!$C$21</definedName>
    <definedName function="false" hidden="false" name="_bsType" vbProcedure="false">nomenclature!$A$17:$A$18</definedName>
    <definedName function="false" hidden="false" name="_country" vbProcedure="false">nomenclature!$D$2:$D$246</definedName>
    <definedName function="false" hidden="false" name="_Currencies" vbProcedure="false">nomenclature!$G$3:$G$164</definedName>
    <definedName function="false" hidden="false" name="_Deposits" vbProcedure="false">nomenclature!$J$3:$J$4</definedName>
    <definedName function="false" hidden="false" name="_instrument" vbProcedure="false">nomenclature!$A$2:$A$11</definedName>
    <definedName function="false" hidden="false" name="_Instrument_49_2" vbProcedure="false">nomenclature!$A$38:$A$41</definedName>
    <definedName function="false" hidden="false" name="_Instrument_Type_Group" vbProcedure="false">nomenclature!$A$28:$A$34</definedName>
    <definedName function="false" hidden="false" name="_SecurityType" vbProcedure="false">nomenclature!$A$23:$A$24</definedName>
    <definedName function="false" hidden="false" localSheetId="8" name="Excel_BuiltIn__FilterDatabase" vbProcedure="false">Danni!$A$1:$G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8" uniqueCount="1390">
  <si>
    <t xml:space="preserve">СПРАВКИ</t>
  </si>
  <si>
    <t xml:space="preserve">за договорни фондове и инвестиционни дружества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изготвяне на отчета:</t>
  </si>
  <si>
    <t xml:space="preserve">Данни за поднадзорното лице</t>
  </si>
  <si>
    <t xml:space="preserve">Наименование на ДФ/ИД:</t>
  </si>
  <si>
    <t xml:space="preserve">ДОГОВОРЕН ФОНД ПФБК ВОСТОК</t>
  </si>
  <si>
    <t xml:space="preserve">Номер РГ:</t>
  </si>
  <si>
    <t xml:space="preserve">05-1382</t>
  </si>
  <si>
    <t xml:space="preserve">ЕИК:</t>
  </si>
  <si>
    <t xml:space="preserve">175863025</t>
  </si>
  <si>
    <t xml:space="preserve">Адрес на управление:</t>
  </si>
  <si>
    <t xml:space="preserve">гр.София, ул.Енос 2, ет.4</t>
  </si>
  <si>
    <t xml:space="preserve">Адрес за кореспонденция:</t>
  </si>
  <si>
    <t xml:space="preserve">Телефон:</t>
  </si>
  <si>
    <t xml:space="preserve">024606413</t>
  </si>
  <si>
    <t xml:space="preserve">E-mail:</t>
  </si>
  <si>
    <t xml:space="preserve">nikolay.kostov@ffb.bg</t>
  </si>
  <si>
    <t xml:space="preserve">Данни за управляващото дружество</t>
  </si>
  <si>
    <t xml:space="preserve">Наименование на УД:</t>
  </si>
  <si>
    <t xml:space="preserve">ПФБК АСЕТ МЕНИДЖМЪНТ АД</t>
  </si>
  <si>
    <t xml:space="preserve">08-0007</t>
  </si>
  <si>
    <t xml:space="preserve">131225163</t>
  </si>
  <si>
    <t xml:space="preserve">Представляващ:</t>
  </si>
  <si>
    <t xml:space="preserve">Николай Костадинов Костов</t>
  </si>
  <si>
    <t xml:space="preserve">Данни за представените справки</t>
  </si>
  <si>
    <t xml:space="preserve">Съставител:</t>
  </si>
  <si>
    <t xml:space="preserve">Любомир Михайлов Янков</t>
  </si>
  <si>
    <t xml:space="preserve">Длъжност:</t>
  </si>
  <si>
    <t xml:space="preserve">Главен счетоводител</t>
  </si>
  <si>
    <t xml:space="preserve">lubomir.yankov@ffbh.bg</t>
  </si>
  <si>
    <t xml:space="preserve">1-SB</t>
  </si>
  <si>
    <t xml:space="preserve">ОТЧЕТ ЗА ФИНАНСОВОТО СЪСТОЯНИЕ</t>
  </si>
  <si>
    <t xml:space="preserve">2-OD</t>
  </si>
  <si>
    <t xml:space="preserve">ОТЧЕТ ЗА ВСЕОБХВАТНИЯ ДОХОД</t>
  </si>
  <si>
    <t xml:space="preserve">3-OPP</t>
  </si>
  <si>
    <t xml:space="preserve">ОТЧЕТ ЗА ПАРИЧНИТЕ ПОТОЦИ ПО ПРЕКИЯ МЕТОД</t>
  </si>
  <si>
    <t xml:space="preserve">4-OSK</t>
  </si>
  <si>
    <t xml:space="preserve">ОТЧЕТ ЗА ПРОМЕНИТЕ В СОБСТВЕНИЯ  КАПИТАЛ</t>
  </si>
  <si>
    <t xml:space="preserve">5-DI</t>
  </si>
  <si>
    <t xml:space="preserve">ДОПЪЛНИТЕЛНА ИНФОРМАЦИЯ ПО ЧЛ. 73, АЛ. 1 ОТ НАРЕДБА № 44</t>
  </si>
  <si>
    <t xml:space="preserve">6-NNA</t>
  </si>
  <si>
    <t xml:space="preserve">СПРАВКА ЗА НЕТЕКУЩИТЕ НЕФИНАНСОВИ АКТИВИ</t>
  </si>
  <si>
    <t xml:space="preserve">7-RP</t>
  </si>
  <si>
    <t xml:space="preserve">СПРАВКА ЗА КРАТКОСРОЧНИТЕ ВЗЕМАНИЯ И ЗАДЪЛЖЕНИЯ</t>
  </si>
  <si>
    <t xml:space="preserve">8-FI</t>
  </si>
  <si>
    <t xml:space="preserve">СПРАВКА ЗА ФИНАНСОВИТЕ ИНСТРУМЕНТИ</t>
  </si>
  <si>
    <t xml:space="preserve">9-DEPOZITI</t>
  </si>
  <si>
    <t xml:space="preserve">СПРАВКА ЗА БАНКОВИТЕ СРОЧНИ ДЕПОЗИТИ</t>
  </si>
  <si>
    <t xml:space="preserve">10-IG</t>
  </si>
  <si>
    <t xml:space="preserve">СПРАВКА ЗА ИНВЕСТИЦИИТЕ НА КИС ВЪВ ФИНАНСОВИ ИНСТРУМЕНТИ, ЕМИТИРАНИ ОТ ДРУЖЕСТВА, ВКЛЮЧЕНИ В ЕДНА ГРУПА ЗА ЦЕЛИТЕ НА СЪСТАВЯНЕ НА КОНСОЛИДИРАН ФИНАНСОВ ОТЧЕТ</t>
  </si>
  <si>
    <t xml:space="preserve">11-INV 49</t>
  </si>
  <si>
    <t xml:space="preserve">СПРАВКА ЗА ИНВЕСТИЦИИТЕ НА КИС ПО ЧЛ. 49, АЛ. 2 ОТ ЗДКИСДПКИ</t>
  </si>
  <si>
    <t xml:space="preserve">12-NIO</t>
  </si>
  <si>
    <t xml:space="preserve">СПРАВКА ЗА  НАРУШЕНИ ИНВЕСТИЦИОННИ ОГРАНИЧЕНИЯ, СЪГЛАСНО ЧЛ. 51 ОТ ЗДКИСДПКИ</t>
  </si>
  <si>
    <t xml:space="preserve">Справка № 1 КИС-ОФС</t>
  </si>
  <si>
    <t xml:space="preserve">ОТЧЕТ ЗА ФИНАНСОВОТО СЪСТОЯНИЕ </t>
  </si>
  <si>
    <t xml:space="preserve">Дата:</t>
  </si>
  <si>
    <t xml:space="preserve">Ръководител:</t>
  </si>
  <si>
    <t xml:space="preserve">(в лева)</t>
  </si>
  <si>
    <t xml:space="preserve">АКТИВИ</t>
  </si>
  <si>
    <t xml:space="preserve">Код</t>
  </si>
  <si>
    <t xml:space="preserve">Текущ период </t>
  </si>
  <si>
    <t xml:space="preserve">Предходен период </t>
  </si>
  <si>
    <t xml:space="preserve"> СОБСТВЕН КАПИТАЛ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Финансови активи</t>
  </si>
  <si>
    <t xml:space="preserve">I. Основен капитал</t>
  </si>
  <si>
    <t xml:space="preserve">SB.2.1.1.0.0.0</t>
  </si>
  <si>
    <t xml:space="preserve">1. Ценни книжа, в т.ч.:</t>
  </si>
  <si>
    <t xml:space="preserve">SB.1.1.1.1.0.0</t>
  </si>
  <si>
    <t xml:space="preserve">II. Резерви</t>
  </si>
  <si>
    <t xml:space="preserve">акции</t>
  </si>
  <si>
    <t xml:space="preserve">SB.1.1.1.1.1.0</t>
  </si>
  <si>
    <t xml:space="preserve">1. Премийни резерви при емитиране/обратно изкупуване на акции/дялове</t>
  </si>
  <si>
    <t xml:space="preserve">SB.2.1.2.1.0.0</t>
  </si>
  <si>
    <t xml:space="preserve">дългови </t>
  </si>
  <si>
    <t xml:space="preserve">SB.1.1.1.1.2.0</t>
  </si>
  <si>
    <t xml:space="preserve">2. Резерви от последващи оценки на активи и пасиви</t>
  </si>
  <si>
    <t xml:space="preserve">SB.2.1.2.2.0.0</t>
  </si>
  <si>
    <t xml:space="preserve">2. Други финансови инструменти</t>
  </si>
  <si>
    <t xml:space="preserve">SB.1.1.1.2.0.0</t>
  </si>
  <si>
    <t xml:space="preserve">3. Общи резерви</t>
  </si>
  <si>
    <t xml:space="preserve">SB.2.1.2.3.0.0</t>
  </si>
  <si>
    <t xml:space="preserve">Общо за група I</t>
  </si>
  <si>
    <t xml:space="preserve">SB.1.1.1.0.0.0</t>
  </si>
  <si>
    <t xml:space="preserve">Общо за група ІІ</t>
  </si>
  <si>
    <t xml:space="preserve">SB.2.1.2.0.0.0</t>
  </si>
  <si>
    <t xml:space="preserve">II. Други нетекущи активи</t>
  </si>
  <si>
    <t xml:space="preserve">SB.1.1.2.0.0.0</t>
  </si>
  <si>
    <t xml:space="preserve">III. Финансов резултат</t>
  </si>
  <si>
    <t xml:space="preserve">ОБЩО ЗА РАЗДЕЛ  А</t>
  </si>
  <si>
    <t xml:space="preserve">SB.1.1.0.0.0.0</t>
  </si>
  <si>
    <t xml:space="preserve">1. Натрупана печалба (загуба), в т.ч.:</t>
  </si>
  <si>
    <t xml:space="preserve">SB.2.1.3.1.0.0</t>
  </si>
  <si>
    <t xml:space="preserve">Б. ТЕКУЩИ АКТИВИ</t>
  </si>
  <si>
    <t xml:space="preserve">неразпределена печалба</t>
  </si>
  <si>
    <t xml:space="preserve">SB.2.1.3.1.1.0</t>
  </si>
  <si>
    <t xml:space="preserve">I. Парични средства</t>
  </si>
  <si>
    <t xml:space="preserve">непокрита загуба</t>
  </si>
  <si>
    <t xml:space="preserve">SB.2.1.3.1.2.0</t>
  </si>
  <si>
    <t xml:space="preserve">1. Парични средства в каса</t>
  </si>
  <si>
    <t xml:space="preserve">SB.1.2.1.1.0.0</t>
  </si>
  <si>
    <t xml:space="preserve">2. Текуща печалба</t>
  </si>
  <si>
    <t xml:space="preserve">SB.2.1.3.2.0.0</t>
  </si>
  <si>
    <t xml:space="preserve">2. Парични средства по безсрочни депозити</t>
  </si>
  <si>
    <t xml:space="preserve">SB.1.2.1.2.0.0</t>
  </si>
  <si>
    <t xml:space="preserve">3. Текуща загуба</t>
  </si>
  <si>
    <t xml:space="preserve">SB.2.1.3.3.0.0</t>
  </si>
  <si>
    <t xml:space="preserve">3. Парични средства по срочни депозити</t>
  </si>
  <si>
    <t xml:space="preserve">SB.1.2.1.3.0.0</t>
  </si>
  <si>
    <t xml:space="preserve">Общо за група IІІ</t>
  </si>
  <si>
    <t xml:space="preserve">SB.2.1.3.0.0.0</t>
  </si>
  <si>
    <t xml:space="preserve">4. Блокирани парични средства</t>
  </si>
  <si>
    <t xml:space="preserve">SB.1.2.1.4.0.0</t>
  </si>
  <si>
    <t xml:space="preserve">ОБЩО ЗА РАЗДЕЛ А</t>
  </si>
  <si>
    <t xml:space="preserve">SB.2.1.0.0.0.0</t>
  </si>
  <si>
    <t xml:space="preserve">SB.1.2.1.0.0.0</t>
  </si>
  <si>
    <t xml:space="preserve">II. Текущи финансови инструменти</t>
  </si>
  <si>
    <t xml:space="preserve">Б. ТЕКУЩИ ПАСИВИ</t>
  </si>
  <si>
    <t xml:space="preserve">SB.1.2.2.1.0.0</t>
  </si>
  <si>
    <t xml:space="preserve">1. Задължения, свързани с дивиденти</t>
  </si>
  <si>
    <t xml:space="preserve">SB.2.2.1.1.0.0</t>
  </si>
  <si>
    <t xml:space="preserve">SB.1.2.2.1.1.0</t>
  </si>
  <si>
    <t xml:space="preserve">2. Задължения към финансови институции, в т.ч.:</t>
  </si>
  <si>
    <t xml:space="preserve">SB.2.2.1.2.0.0</t>
  </si>
  <si>
    <t xml:space="preserve">права</t>
  </si>
  <si>
    <t xml:space="preserve">SB.1.2.2.1.2.0</t>
  </si>
  <si>
    <t xml:space="preserve">към банка депозитар</t>
  </si>
  <si>
    <t xml:space="preserve">SB.2.2.1.2.1.0</t>
  </si>
  <si>
    <t xml:space="preserve">SB.1.2.2.1.3.0</t>
  </si>
  <si>
    <t xml:space="preserve">към управляващо дружество</t>
  </si>
  <si>
    <t xml:space="preserve">SB.2.2.1.2.2.0</t>
  </si>
  <si>
    <t xml:space="preserve">други</t>
  </si>
  <si>
    <t xml:space="preserve">SB.1.2.2.1.4.0</t>
  </si>
  <si>
    <t xml:space="preserve">към кредитни институции</t>
  </si>
  <si>
    <t xml:space="preserve">SB.2.2.1.2.3.0</t>
  </si>
  <si>
    <t xml:space="preserve">2. Инструменти на паричния пазар</t>
  </si>
  <si>
    <t xml:space="preserve">SB.1.2.2.2.0.0</t>
  </si>
  <si>
    <t xml:space="preserve">3. Задължения към контрагенти</t>
  </si>
  <si>
    <t xml:space="preserve">SB.2.2.1.3.0.0</t>
  </si>
  <si>
    <t xml:space="preserve">3. Дялове на колективни инвестиционни схеми</t>
  </si>
  <si>
    <t xml:space="preserve">SB.1.2.2.3.0.0</t>
  </si>
  <si>
    <t xml:space="preserve">4. Задължения, свързани с възнаграждения</t>
  </si>
  <si>
    <t xml:space="preserve">SB.2.2.1.4.0.0</t>
  </si>
  <si>
    <t xml:space="preserve">4. Деривативни финансови инструменти</t>
  </si>
  <si>
    <t xml:space="preserve">SB.1.2.2.4.0.0</t>
  </si>
  <si>
    <t xml:space="preserve">5. Задължения към осигурителни предприятия</t>
  </si>
  <si>
    <t xml:space="preserve">SB.2.2.1.5.0.0</t>
  </si>
  <si>
    <t xml:space="preserve">5. Блокирани</t>
  </si>
  <si>
    <t xml:space="preserve">SB.1.2.2.5.0.0</t>
  </si>
  <si>
    <t xml:space="preserve">6. Данъчни задължения</t>
  </si>
  <si>
    <t xml:space="preserve">SB.2.2.1.6.0.0</t>
  </si>
  <si>
    <t xml:space="preserve">6. Други финансови инструменти</t>
  </si>
  <si>
    <t xml:space="preserve">SB.1.2.2.6.0.0</t>
  </si>
  <si>
    <t xml:space="preserve">7. Задължения, свързани с емитиране</t>
  </si>
  <si>
    <t xml:space="preserve">SB.2.2.1.7.0.0</t>
  </si>
  <si>
    <t xml:space="preserve">Общо за група II </t>
  </si>
  <si>
    <t xml:space="preserve">SB.1.2.2.0.0.0</t>
  </si>
  <si>
    <t xml:space="preserve">8. Задължения, свързани с обратно изкупуване</t>
  </si>
  <si>
    <t xml:space="preserve">SB.2.2.1.8.0.0</t>
  </si>
  <si>
    <t xml:space="preserve">III. Нефинансови активи</t>
  </si>
  <si>
    <t xml:space="preserve">9. Задължения, свързани със сделки с финансови инструменти</t>
  </si>
  <si>
    <t xml:space="preserve">SB.2.2.1.9.0.0</t>
  </si>
  <si>
    <t xml:space="preserve">1. Вземания, свързани с лихви</t>
  </si>
  <si>
    <t xml:space="preserve">SB.1.2.3.1.0.0</t>
  </si>
  <si>
    <t xml:space="preserve">10. Други</t>
  </si>
  <si>
    <t xml:space="preserve">SB.2.2.1.10.0.0</t>
  </si>
  <si>
    <t xml:space="preserve">2. Вземания по сделки с финансови инструменти</t>
  </si>
  <si>
    <t xml:space="preserve">SB.1.2.3.2.0.0</t>
  </si>
  <si>
    <t xml:space="preserve">ОБЩО ЗА РАЗДЕЛ Б</t>
  </si>
  <si>
    <t xml:space="preserve">SB.2.2.0.0.0.0</t>
  </si>
  <si>
    <t xml:space="preserve">3. Вземания, свързани с емитиране</t>
  </si>
  <si>
    <t xml:space="preserve">SB.1.2.3.3.0.0</t>
  </si>
  <si>
    <t xml:space="preserve">4. Други </t>
  </si>
  <si>
    <t xml:space="preserve">SB.1.2.3.4.0.0</t>
  </si>
  <si>
    <t xml:space="preserve">Общо за група ІІІ </t>
  </si>
  <si>
    <t xml:space="preserve">SB.1.2.3.0.0.0</t>
  </si>
  <si>
    <t xml:space="preserve">ІV. Разходи за бъдещи периоди</t>
  </si>
  <si>
    <t xml:space="preserve">SB.1.2.4.0.0.0</t>
  </si>
  <si>
    <t xml:space="preserve">SB.1.2.0.0.0.0</t>
  </si>
  <si>
    <t xml:space="preserve">СУМА НА АКТИВА</t>
  </si>
  <si>
    <t xml:space="preserve">SB.1.0.0.0.0.0</t>
  </si>
  <si>
    <t xml:space="preserve">СУМА НА ПАСИВА</t>
  </si>
  <si>
    <t xml:space="preserve">SB.2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губите следва да се представят с отрицателен знак!</t>
    </r>
  </si>
  <si>
    <t xml:space="preserve">Справка № 2 КИС-ОД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Финансови разходи</t>
  </si>
  <si>
    <t xml:space="preserve">І. Финансови приходи</t>
  </si>
  <si>
    <t xml:space="preserve">1. Разходи за лихви</t>
  </si>
  <si>
    <t xml:space="preserve">OD.1.1.1.1.0.0</t>
  </si>
  <si>
    <t xml:space="preserve">1. Приходи от дивиденти</t>
  </si>
  <si>
    <t xml:space="preserve">OD.2.1.1.1.0.0</t>
  </si>
  <si>
    <t xml:space="preserve">2. Отрицателни разлики от операции с финансови активи</t>
  </si>
  <si>
    <t xml:space="preserve">OD.1.1.1.2.0.0</t>
  </si>
  <si>
    <t xml:space="preserve">2. Положителни разлики от операции с финансови активи</t>
  </si>
  <si>
    <t xml:space="preserve">OD.2.1.1.2.0.0</t>
  </si>
  <si>
    <t xml:space="preserve">3. Отрицателни разлики от последваща оценка на финансови активи</t>
  </si>
  <si>
    <t xml:space="preserve">OD.1.1.1.2.1.0</t>
  </si>
  <si>
    <t xml:space="preserve">3. Положителни разлики от последваща оценка на финансови активи</t>
  </si>
  <si>
    <t xml:space="preserve">OD.2.1.1.2.1.0</t>
  </si>
  <si>
    <t xml:space="preserve">4. Разходи, свързани с валутни операции</t>
  </si>
  <si>
    <t xml:space="preserve">OD.1.1.1.3.0.0</t>
  </si>
  <si>
    <t xml:space="preserve">4. Приходи, свързани с валутни операции</t>
  </si>
  <si>
    <t xml:space="preserve">OD.2.1.1.3.0.0</t>
  </si>
  <si>
    <t xml:space="preserve">5. Други финансови разходи</t>
  </si>
  <si>
    <t xml:space="preserve">OD.1.1.1.4.0.0</t>
  </si>
  <si>
    <t xml:space="preserve">5. Приходи от лихви</t>
  </si>
  <si>
    <t xml:space="preserve">OD.2.1.1.4.0.0</t>
  </si>
  <si>
    <t xml:space="preserve">6. Други</t>
  </si>
  <si>
    <t xml:space="preserve">OD.2.1.1.5.0.0</t>
  </si>
  <si>
    <t xml:space="preserve">Общо за група І</t>
  </si>
  <si>
    <t xml:space="preserve">OD.1.1.1.0.0.0</t>
  </si>
  <si>
    <t xml:space="preserve">OD.2.1.1.0.0.0</t>
  </si>
  <si>
    <t xml:space="preserve">ІІ. Нефинансови разходи</t>
  </si>
  <si>
    <t xml:space="preserve">ІІ. Нефинансови приходи</t>
  </si>
  <si>
    <t xml:space="preserve">1. Разходи за материали</t>
  </si>
  <si>
    <t xml:space="preserve">OD.1.1.2.1.0.0</t>
  </si>
  <si>
    <t xml:space="preserve">2. Разходи за външни услуги</t>
  </si>
  <si>
    <t xml:space="preserve">OD.1.1.2.2.0.0</t>
  </si>
  <si>
    <t xml:space="preserve">3. Разходи за амортизация </t>
  </si>
  <si>
    <t xml:space="preserve">OD.1.1.2.3.0.0</t>
  </si>
  <si>
    <t xml:space="preserve">4. Разходи, свързани с възнаграждения</t>
  </si>
  <si>
    <t xml:space="preserve">OD.1.1.2.4.0.0</t>
  </si>
  <si>
    <t xml:space="preserve">5. Други</t>
  </si>
  <si>
    <t xml:space="preserve">OD.1.1.2.5.0.0</t>
  </si>
  <si>
    <t xml:space="preserve">OD.1.1.2.0.0.0</t>
  </si>
  <si>
    <t xml:space="preserve">OD.2.1.2.0.0.0</t>
  </si>
  <si>
    <t xml:space="preserve">Б. Общо разходи за дейността (І+ІІ)</t>
  </si>
  <si>
    <t xml:space="preserve">OD.1.1.0.0.0.0</t>
  </si>
  <si>
    <t xml:space="preserve">Б. Общо приходи от дейността (I+II)</t>
  </si>
  <si>
    <t xml:space="preserve">OD.2.1.0.0.0.0</t>
  </si>
  <si>
    <t xml:space="preserve">В. Печалба преди облагане с данъци </t>
  </si>
  <si>
    <t xml:space="preserve">OD.1.3.0.0.0.0</t>
  </si>
  <si>
    <t xml:space="preserve">В. Загуба преди облагане с данъци</t>
  </si>
  <si>
    <t xml:space="preserve">OD.2.2.0.0.0.0</t>
  </si>
  <si>
    <t xml:space="preserve">III. Разходи за данъци</t>
  </si>
  <si>
    <t xml:space="preserve">OD.1.4.0.0.0.0</t>
  </si>
  <si>
    <t xml:space="preserve">Г. Нетна печалба за периода  (В-III)</t>
  </si>
  <si>
    <t xml:space="preserve">OD.1.5.0.0.0.0</t>
  </si>
  <si>
    <t xml:space="preserve">Г. Нетна загуба за периода</t>
  </si>
  <si>
    <t xml:space="preserve">OD.2.3.0.0.0.0</t>
  </si>
  <si>
    <t xml:space="preserve">ВСИЧКО (Б+III+Г)</t>
  </si>
  <si>
    <t xml:space="preserve">OD.1.6.0.0.0.0</t>
  </si>
  <si>
    <t xml:space="preserve">ВСИЧКО (Б+Г)</t>
  </si>
  <si>
    <t xml:space="preserve">OD.2.4.0.0.0.0</t>
  </si>
  <si>
    <t xml:space="preserve">Справка № З КИС-ОПП</t>
  </si>
  <si>
    <t xml:space="preserve"> ОТЧЕТ ЗА ПАРИЧНИТЕ ПОТОЦИ ПО ПРЕКИЯ МЕТОД</t>
  </si>
  <si>
    <t xml:space="preserve">Наименование на паричните потоци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перативна дейност </t>
  </si>
  <si>
    <t xml:space="preserve">1. Парични потоци, свързани  с емитиране и обратно изкупуване на акции/дялове</t>
  </si>
  <si>
    <t xml:space="preserve">OPP.1.1.0.0.0.0</t>
  </si>
  <si>
    <t xml:space="preserve">2. Парични потоци, свързани с получени  заеми, в т.ч.: </t>
  </si>
  <si>
    <t xml:space="preserve">OPP.1.2.0.0.0.0</t>
  </si>
  <si>
    <t xml:space="preserve">лихви</t>
  </si>
  <si>
    <t xml:space="preserve">OPP.1.2.1.0.0.0</t>
  </si>
  <si>
    <t xml:space="preserve">3. Плащания при разпределения на печалби </t>
  </si>
  <si>
    <t xml:space="preserve">OPP.1.3.0.0.0.0</t>
  </si>
  <si>
    <t xml:space="preserve">4. Парични потоци, свързани с валутни операции</t>
  </si>
  <si>
    <t xml:space="preserve">OPP.1.4.0.0.0.0</t>
  </si>
  <si>
    <t xml:space="preserve">5. Други парични потоци от оперативна дейност</t>
  </si>
  <si>
    <t xml:space="preserve">OPP.1.5.0.0.0.0</t>
  </si>
  <si>
    <t xml:space="preserve">Всичко парични потоци от оперативна дейност (А):</t>
  </si>
  <si>
    <t xml:space="preserve">OPP.1.0.0.0.0.0</t>
  </si>
  <si>
    <t xml:space="preserve">Б. Парични потоци от инвестиционна дейност </t>
  </si>
  <si>
    <t xml:space="preserve">1. Парични потоци, свързани с текущи финансови активи</t>
  </si>
  <si>
    <t xml:space="preserve">OPP.2.1.0.0.0.0</t>
  </si>
  <si>
    <t xml:space="preserve">2. Парични потоци, свързани с нетекущи финансови активи</t>
  </si>
  <si>
    <t xml:space="preserve">OPP.2.2.0.0.0.0</t>
  </si>
  <si>
    <t xml:space="preserve">3. Лихви, комисиони и др. подобни</t>
  </si>
  <si>
    <t xml:space="preserve">OPP.2.3.0.0.0.0</t>
  </si>
  <si>
    <t xml:space="preserve">4. Получени дивиденти</t>
  </si>
  <si>
    <t xml:space="preserve">OPP.2.4.0.0.0.0</t>
  </si>
  <si>
    <t xml:space="preserve">5. Парични потоци, свързани с управляващо дружество</t>
  </si>
  <si>
    <t xml:space="preserve">OPP.2.5.0.0.0.0</t>
  </si>
  <si>
    <t xml:space="preserve">6. Парични потоци, свръзани  с банка-депозитар</t>
  </si>
  <si>
    <t xml:space="preserve">OPP.2.6.0.0.0.0</t>
  </si>
  <si>
    <t xml:space="preserve">7. Парични потоци, свързани с валутни операции</t>
  </si>
  <si>
    <t xml:space="preserve">OPP.2.7.0.0.0.0</t>
  </si>
  <si>
    <t xml:space="preserve">8. Други парични потоци от инвестиционна дейност</t>
  </si>
  <si>
    <t xml:space="preserve">OPP.2.8.0.0.0.0</t>
  </si>
  <si>
    <t xml:space="preserve">Всичко парични потоци от  инвестиционна дейност (Б):</t>
  </si>
  <si>
    <t xml:space="preserve">OPP.2.0.0.0.0.0</t>
  </si>
  <si>
    <t xml:space="preserve">В. Парични потоци от неспециализирана дейност </t>
  </si>
  <si>
    <t xml:space="preserve">1. Парични потоци, свързани с други контрагенти</t>
  </si>
  <si>
    <t xml:space="preserve">OPP.3.1.0.0.0.0</t>
  </si>
  <si>
    <t xml:space="preserve">2. Парични потоци, свързани с нетекущи активи</t>
  </si>
  <si>
    <t xml:space="preserve">OPP.3.2.0.0.0.0</t>
  </si>
  <si>
    <t xml:space="preserve">3. Парични потоци, свързани с възнаграждения</t>
  </si>
  <si>
    <t xml:space="preserve">OPP.3.3.0.0.0.0</t>
  </si>
  <si>
    <t xml:space="preserve">4. Парични потоци, свързани с данъци</t>
  </si>
  <si>
    <t xml:space="preserve">OPP.3.4.0.0.0.0</t>
  </si>
  <si>
    <t xml:space="preserve">5. Други парични потоци от неспециализирана дейност</t>
  </si>
  <si>
    <t xml:space="preserve">OPP.3.5.0.0.0.0</t>
  </si>
  <si>
    <t xml:space="preserve">Всичко парични потоци от неспециализирана дейност (В):</t>
  </si>
  <si>
    <t xml:space="preserve">OPP.3.0.0.0.0.0</t>
  </si>
  <si>
    <t xml:space="preserve">Г. Изменение на паричните средства през периода (А+Б+В)</t>
  </si>
  <si>
    <t xml:space="preserve">OPP.4.0.0.0.0.0</t>
  </si>
  <si>
    <t xml:space="preserve">Д. Парични средства и парични еквиваленти в началото на периода</t>
  </si>
  <si>
    <t xml:space="preserve">OPP.5.0.0.0.0.0</t>
  </si>
  <si>
    <t xml:space="preserve">Е. Парични средства и парични еквиваленти в края на периода, в т.ч.:</t>
  </si>
  <si>
    <t xml:space="preserve">OPP.6.0.0.0.0.0</t>
  </si>
  <si>
    <t xml:space="preserve">по безсрочни депозити</t>
  </si>
  <si>
    <t xml:space="preserve">OPP.6.1.0.0.0.0</t>
  </si>
  <si>
    <r>
      <rPr>
        <b val="true"/>
        <i val="true"/>
        <u val="singl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Плащанията в колони 2 и 5 да се представят с отрицателен знак!</t>
    </r>
  </si>
  <si>
    <t xml:space="preserve">Справка № 4 КИС-ОСК</t>
  </si>
  <si>
    <t xml:space="preserve">ОТЧЕТ ЗА ИЗМЕНЕНИЯТА В СОБСТВЕНИЯ КАПИТАЛ</t>
  </si>
  <si>
    <t xml:space="preserve">ПОКАЗАТЕЛИ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Общо собствен капитал</t>
  </si>
  <si>
    <t xml:space="preserve">код</t>
  </si>
  <si>
    <t xml:space="preserve">премии 
 от емисия (премиен резерв)</t>
  </si>
  <si>
    <t xml:space="preserve">резерв от последващи 
оценки </t>
  </si>
  <si>
    <t xml:space="preserve">общи резерви</t>
  </si>
  <si>
    <t xml:space="preserve">печалба</t>
  </si>
  <si>
    <t xml:space="preserve">загуба</t>
  </si>
  <si>
    <t xml:space="preserve">Салдо към началото на предходния отчетен период</t>
  </si>
  <si>
    <t xml:space="preserve">OSK.2.0.0.0.0.0</t>
  </si>
  <si>
    <t xml:space="preserve">Салдо в началото на отчетния период </t>
  </si>
  <si>
    <t xml:space="preserve">OSK.3.0.0.0.0.0</t>
  </si>
  <si>
    <t xml:space="preserve">Промени в началните салда поради:</t>
  </si>
  <si>
    <t xml:space="preserve">OSK.4.0.0.0.0.0</t>
  </si>
  <si>
    <t xml:space="preserve"> - ефект от промени в счетоводната политика </t>
  </si>
  <si>
    <t xml:space="preserve">OSK.4.1.1.0.0.0</t>
  </si>
  <si>
    <t xml:space="preserve"> - корекция на грешки от минали периоди </t>
  </si>
  <si>
    <t xml:space="preserve">OSK.4.1.2.0.0.0</t>
  </si>
  <si>
    <t xml:space="preserve">Коригирано салдо в началото на отчетния период </t>
  </si>
  <si>
    <t xml:space="preserve">OSK.5.0.0.0.0.0</t>
  </si>
  <si>
    <t xml:space="preserve">Изменение за сметка на собствениците, в т.ч.:</t>
  </si>
  <si>
    <t xml:space="preserve">OSK.6.0.0.0.0.0</t>
  </si>
  <si>
    <t xml:space="preserve"> - емитиране</t>
  </si>
  <si>
    <t xml:space="preserve">OSK.6.1.1.0.0.0</t>
  </si>
  <si>
    <t xml:space="preserve"> - обратно изкупуване</t>
  </si>
  <si>
    <t xml:space="preserve">OSK.6.1.2.0.0.0</t>
  </si>
  <si>
    <t xml:space="preserve">Нетна печалба/загуба за периода  </t>
  </si>
  <si>
    <t xml:space="preserve">OSK.7.0.0.0.0.0</t>
  </si>
  <si>
    <t xml:space="preserve">1. Разпределение на печалбата за:</t>
  </si>
  <si>
    <t xml:space="preserve">OSK.7.1.0.0.0.0</t>
  </si>
  <si>
    <t xml:space="preserve"> - дивиденти</t>
  </si>
  <si>
    <t xml:space="preserve">OSK.7.1.1.0.0.0</t>
  </si>
  <si>
    <t xml:space="preserve"> - други </t>
  </si>
  <si>
    <t xml:space="preserve">OSK.7.1.2.0.0.0</t>
  </si>
  <si>
    <t xml:space="preserve">2. Покриване на загуби</t>
  </si>
  <si>
    <t xml:space="preserve">OSK.7.2.0.0.0.0</t>
  </si>
  <si>
    <t xml:space="preserve">3. Последващи оценки на дълготрайни материални и нематериални активи, в т.ч.:</t>
  </si>
  <si>
    <t xml:space="preserve">OSK.7.3.0.0.0.0</t>
  </si>
  <si>
    <t xml:space="preserve"> а) увеличения    </t>
  </si>
  <si>
    <t xml:space="preserve">OSK.7.3.1.0.0.0</t>
  </si>
  <si>
    <t xml:space="preserve"> б) намаления</t>
  </si>
  <si>
    <t xml:space="preserve">OSK.7.3.2.0.0.0</t>
  </si>
  <si>
    <t xml:space="preserve">4. Последващи оценки на финансови активи и инструменти, в т.ч.:</t>
  </si>
  <si>
    <t xml:space="preserve">OSK.7.4.0.0.0.0</t>
  </si>
  <si>
    <t xml:space="preserve">OSK.7.4.1.0.0.0</t>
  </si>
  <si>
    <t xml:space="preserve">OSK.7.4.2.0.0.0</t>
  </si>
  <si>
    <t xml:space="preserve">5. Други изменения</t>
  </si>
  <si>
    <t xml:space="preserve">OSK.7.5.0.0.0.0</t>
  </si>
  <si>
    <t xml:space="preserve">Салдо към края на отчетния период </t>
  </si>
  <si>
    <t xml:space="preserve">6. Други промени </t>
  </si>
  <si>
    <t xml:space="preserve">OSK.8.0.0.0.0.0</t>
  </si>
  <si>
    <t xml:space="preserve">Собствен капитал 
към края на отчетния период </t>
  </si>
  <si>
    <t xml:space="preserve">OSK.9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Обратното изкупуване, загубата в колона 6, разпределението на печалбата за дивиденти и други по т. 1, покриването на загуби по т. 2, другите изменения по т. 5 (когато са в посока намаление), както и всички намаления по б. "б" се представят с отрицателен знак.</t>
    </r>
  </si>
  <si>
    <t xml:space="preserve">Справка № 5 КИС - Доп. информация</t>
  </si>
  <si>
    <t xml:space="preserve">Номер по ред</t>
  </si>
  <si>
    <t xml:space="preserve">Стойност</t>
  </si>
  <si>
    <t xml:space="preserve">Валута, в която са емитирани дяловете</t>
  </si>
  <si>
    <t xml:space="preserve">DI.1.0.0.0.0.1</t>
  </si>
  <si>
    <t xml:space="preserve">BGN</t>
  </si>
  <si>
    <t xml:space="preserve">Брой дялове в началото на отчетния период</t>
  </si>
  <si>
    <t xml:space="preserve">DI.1.0.0.0.0.2</t>
  </si>
  <si>
    <t xml:space="preserve">Брой дялове към края на отчетния период</t>
  </si>
  <si>
    <t xml:space="preserve">DI.1.0.0.0.0.3</t>
  </si>
  <si>
    <t xml:space="preserve">Брой емитирани дялове през отчетния период</t>
  </si>
  <si>
    <t xml:space="preserve">DI.1.0.0.0.0.4</t>
  </si>
  <si>
    <t xml:space="preserve">Стойност на емитираните дялове през отчетния период (в лева)</t>
  </si>
  <si>
    <t xml:space="preserve">DI.1.0.0.0.0.5</t>
  </si>
  <si>
    <t xml:space="preserve">Брой обратно изкупени дялове през отчетния период</t>
  </si>
  <si>
    <t xml:space="preserve">DI.1.0.0.0.0.6</t>
  </si>
  <si>
    <t xml:space="preserve">Стойност на обратно изкупените дялове през отчетния период (в лева)</t>
  </si>
  <si>
    <t xml:space="preserve">DI.1.0.0.0.0.7</t>
  </si>
  <si>
    <t xml:space="preserve">Нетна стойност на активите на един дял в началото на отчетния период (в съответната валута)</t>
  </si>
  <si>
    <t xml:space="preserve">DI.1.0.0.0.0.8</t>
  </si>
  <si>
    <t xml:space="preserve">Нетна стойност на активите на един дял към края на отчетния период (в съответната валута)</t>
  </si>
  <si>
    <t xml:space="preserve">DI.1.0.0.0.0.9</t>
  </si>
  <si>
    <t xml:space="preserve">Разходи/такси за управление към УД (в лева)</t>
  </si>
  <si>
    <t xml:space="preserve">DI.1.0.0.0.0.10</t>
  </si>
  <si>
    <t xml:space="preserve">Разходи/такси към депозитаря (в лева)</t>
  </si>
  <si>
    <t xml:space="preserve">DI.1.0.0.0.0.11</t>
  </si>
  <si>
    <t xml:space="preserve">Разходи/такси към инвестиционни посредници, свързани със сделки с активи от портфейла (в лева)</t>
  </si>
  <si>
    <t xml:space="preserve">DI.1.0.0.0.0.12</t>
  </si>
  <si>
    <t xml:space="preserve">Доходност от началото на годината (в %)</t>
  </si>
  <si>
    <t xml:space="preserve">DI.1.0.0.0.0.13</t>
  </si>
  <si>
    <t xml:space="preserve">Доходност от датата на публичното предлагане (в %)</t>
  </si>
  <si>
    <t xml:space="preserve">DI.1.0.0.0.0.14</t>
  </si>
  <si>
    <t xml:space="preserve">Доходност за последните 12 месеца (в %)</t>
  </si>
  <si>
    <t xml:space="preserve">DI.1.0.0.0.0.15</t>
  </si>
  <si>
    <t xml:space="preserve">Стандартно отклонение (в %)</t>
  </si>
  <si>
    <t xml:space="preserve">DI.1.0.0.0.0.16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 </t>
    </r>
    <r>
      <rPr>
        <i val="true"/>
        <sz val="12"/>
        <rFont val="Times New Roman"/>
        <family val="1"/>
        <charset val="204"/>
      </rPr>
      <t xml:space="preserve">Стойностите към края на отчетния период следва да бъдат съответно към 30.06. и 31.12. на съответната отчетна година.</t>
    </r>
  </si>
  <si>
    <t xml:space="preserve">Вид финансов инсрумент (8-FI)</t>
  </si>
  <si>
    <t xml:space="preserve">Държава (8-FI)</t>
  </si>
  <si>
    <t xml:space="preserve">А</t>
  </si>
  <si>
    <t xml:space="preserve">Акции</t>
  </si>
  <si>
    <t xml:space="preserve">A1</t>
  </si>
  <si>
    <t xml:space="preserve">Международна, регионална или европейска организация или институция</t>
  </si>
  <si>
    <t xml:space="preserve">Код на валутата (5-DI) (8-FI) (9-DEPOZITI)</t>
  </si>
  <si>
    <t xml:space="preserve">Вид депозит (9-DEPOZITI)</t>
  </si>
  <si>
    <t xml:space="preserve">ОКП</t>
  </si>
  <si>
    <t xml:space="preserve">Корпоративни облигации</t>
  </si>
  <si>
    <t xml:space="preserve">AD</t>
  </si>
  <si>
    <t xml:space="preserve">Андора</t>
  </si>
  <si>
    <t xml:space="preserve">AED</t>
  </si>
  <si>
    <t xml:space="preserve">United Arab Emirates Dirham</t>
  </si>
  <si>
    <t xml:space="preserve">Безсрочен</t>
  </si>
  <si>
    <t xml:space="preserve">ООБ</t>
  </si>
  <si>
    <t xml:space="preserve">Общински облигации</t>
  </si>
  <si>
    <t xml:space="preserve">AE</t>
  </si>
  <si>
    <t xml:space="preserve">Обединени арабски емирства</t>
  </si>
  <si>
    <t xml:space="preserve">AFN</t>
  </si>
  <si>
    <t xml:space="preserve">Afghanistan Afghani</t>
  </si>
  <si>
    <t xml:space="preserve">Срочен</t>
  </si>
  <si>
    <t xml:space="preserve">ОИП</t>
  </si>
  <si>
    <t xml:space="preserve">Ипотечни облигации</t>
  </si>
  <si>
    <t xml:space="preserve">AF</t>
  </si>
  <si>
    <t xml:space="preserve">Афганистан</t>
  </si>
  <si>
    <t xml:space="preserve">ALL</t>
  </si>
  <si>
    <t xml:space="preserve">Albania Lek</t>
  </si>
  <si>
    <t xml:space="preserve">ИПП</t>
  </si>
  <si>
    <t xml:space="preserve">Инструменти на паричния пазар</t>
  </si>
  <si>
    <t xml:space="preserve">AG</t>
  </si>
  <si>
    <t xml:space="preserve">Антигуа и Барбуда</t>
  </si>
  <si>
    <t xml:space="preserve">AMD</t>
  </si>
  <si>
    <t xml:space="preserve">Armenia Dram</t>
  </si>
  <si>
    <t xml:space="preserve">ДИ</t>
  </si>
  <si>
    <t xml:space="preserve">Деривативни инструменти</t>
  </si>
  <si>
    <t xml:space="preserve">AI</t>
  </si>
  <si>
    <t xml:space="preserve">Ангила</t>
  </si>
  <si>
    <t xml:space="preserve">ANG</t>
  </si>
  <si>
    <t xml:space="preserve">Netherlands Antilles Guilder</t>
  </si>
  <si>
    <t xml:space="preserve">Дялове</t>
  </si>
  <si>
    <t xml:space="preserve">Дялове на КИС</t>
  </si>
  <si>
    <t xml:space="preserve">AL</t>
  </si>
  <si>
    <t xml:space="preserve">Албания</t>
  </si>
  <si>
    <t xml:space="preserve">AOA</t>
  </si>
  <si>
    <t xml:space="preserve">Angola Kwanza</t>
  </si>
  <si>
    <t xml:space="preserve">ДЦК</t>
  </si>
  <si>
    <t xml:space="preserve">Държавни ценни книжа</t>
  </si>
  <si>
    <t xml:space="preserve">AM</t>
  </si>
  <si>
    <t xml:space="preserve">Армения</t>
  </si>
  <si>
    <t xml:space="preserve">ARS</t>
  </si>
  <si>
    <t xml:space="preserve">Argentina Peso</t>
  </si>
  <si>
    <t xml:space="preserve">Блокирани</t>
  </si>
  <si>
    <t xml:space="preserve">Блокирани финансови инструменти</t>
  </si>
  <si>
    <t xml:space="preserve">AN</t>
  </si>
  <si>
    <t xml:space="preserve">Холандски Антили</t>
  </si>
  <si>
    <t xml:space="preserve">AUD</t>
  </si>
  <si>
    <t xml:space="preserve">Australia Dollar</t>
  </si>
  <si>
    <t xml:space="preserve">Други</t>
  </si>
  <si>
    <t xml:space="preserve">AO</t>
  </si>
  <si>
    <t xml:space="preserve">Ангола</t>
  </si>
  <si>
    <t xml:space="preserve">AWG</t>
  </si>
  <si>
    <t xml:space="preserve">Aruba Guilder</t>
  </si>
  <si>
    <t xml:space="preserve">AQ</t>
  </si>
  <si>
    <t xml:space="preserve">Антарктика</t>
  </si>
  <si>
    <t xml:space="preserve">AZN</t>
  </si>
  <si>
    <t xml:space="preserve">Azerbaijan New Manat</t>
  </si>
  <si>
    <t xml:space="preserve">AR</t>
  </si>
  <si>
    <t xml:space="preserve">Аржентина</t>
  </si>
  <si>
    <t xml:space="preserve">BAM</t>
  </si>
  <si>
    <t xml:space="preserve">Bosnia and Herzegovina Convertible Marka</t>
  </si>
  <si>
    <t xml:space="preserve">AS</t>
  </si>
  <si>
    <t xml:space="preserve">Американско Самоа</t>
  </si>
  <si>
    <t xml:space="preserve">BBD</t>
  </si>
  <si>
    <t xml:space="preserve">Barbados Dollar</t>
  </si>
  <si>
    <t xml:space="preserve">AT</t>
  </si>
  <si>
    <t xml:space="preserve">Австрия</t>
  </si>
  <si>
    <t xml:space="preserve">BDT</t>
  </si>
  <si>
    <t xml:space="preserve">Bangladesh Taka</t>
  </si>
  <si>
    <t xml:space="preserve">Категория на финансовия актив (8-FI)</t>
  </si>
  <si>
    <t xml:space="preserve">AU</t>
  </si>
  <si>
    <t xml:space="preserve">Австралия</t>
  </si>
  <si>
    <t xml:space="preserve">Bulgaria Lev</t>
  </si>
  <si>
    <t xml:space="preserve">Текущи ФА</t>
  </si>
  <si>
    <t xml:space="preserve">Текущи финансови активи</t>
  </si>
  <si>
    <t xml:space="preserve">AW</t>
  </si>
  <si>
    <t xml:space="preserve">Аруба</t>
  </si>
  <si>
    <t xml:space="preserve">BHD</t>
  </si>
  <si>
    <t xml:space="preserve">Bahrain Dinar</t>
  </si>
  <si>
    <t xml:space="preserve">Нетекущи ФА</t>
  </si>
  <si>
    <t xml:space="preserve">Нетекущи финансови активи</t>
  </si>
  <si>
    <t xml:space="preserve">AZ</t>
  </si>
  <si>
    <t xml:space="preserve">Азербайджан</t>
  </si>
  <si>
    <t xml:space="preserve">BIF</t>
  </si>
  <si>
    <t xml:space="preserve">Burundi Franc</t>
  </si>
  <si>
    <t xml:space="preserve">BA</t>
  </si>
  <si>
    <t xml:space="preserve">Босна и Херцеговина</t>
  </si>
  <si>
    <t xml:space="preserve">BMD</t>
  </si>
  <si>
    <t xml:space="preserve">Bermuda Dollar</t>
  </si>
  <si>
    <t xml:space="preserve">BB</t>
  </si>
  <si>
    <t xml:space="preserve">Барбадос</t>
  </si>
  <si>
    <t xml:space="preserve">BND</t>
  </si>
  <si>
    <t xml:space="preserve">Brunei Darussalam Dollar</t>
  </si>
  <si>
    <t xml:space="preserve">BD</t>
  </si>
  <si>
    <t xml:space="preserve">Бангладеш</t>
  </si>
  <si>
    <t xml:space="preserve">BOB</t>
  </si>
  <si>
    <t xml:space="preserve">Bolivia Bolíviano</t>
  </si>
  <si>
    <t xml:space="preserve">Налични/безналични (8-FI)</t>
  </si>
  <si>
    <t xml:space="preserve">BE</t>
  </si>
  <si>
    <t xml:space="preserve">Белгия</t>
  </si>
  <si>
    <t xml:space="preserve">BRL</t>
  </si>
  <si>
    <t xml:space="preserve">Brazil Real</t>
  </si>
  <si>
    <t xml:space="preserve">Налични</t>
  </si>
  <si>
    <t xml:space="preserve">BF</t>
  </si>
  <si>
    <t xml:space="preserve">Буркина Фасо</t>
  </si>
  <si>
    <t xml:space="preserve">BSD</t>
  </si>
  <si>
    <t xml:space="preserve">Bahamas Dollar</t>
  </si>
  <si>
    <t xml:space="preserve">Безналични</t>
  </si>
  <si>
    <t xml:space="preserve">BG</t>
  </si>
  <si>
    <t xml:space="preserve">България</t>
  </si>
  <si>
    <t xml:space="preserve">BTN</t>
  </si>
  <si>
    <t xml:space="preserve">Bhutan Ngultrum</t>
  </si>
  <si>
    <t xml:space="preserve">BH</t>
  </si>
  <si>
    <t xml:space="preserve">Бахрейн</t>
  </si>
  <si>
    <t xml:space="preserve">BWP</t>
  </si>
  <si>
    <t xml:space="preserve">Botswana Pula</t>
  </si>
  <si>
    <t xml:space="preserve">BI</t>
  </si>
  <si>
    <t xml:space="preserve">Бурунди</t>
  </si>
  <si>
    <t xml:space="preserve">BYN</t>
  </si>
  <si>
    <t xml:space="preserve">Belarus Ruble</t>
  </si>
  <si>
    <t xml:space="preserve">Вид финансов инструмент (10-IG)</t>
  </si>
  <si>
    <t xml:space="preserve">BJ</t>
  </si>
  <si>
    <t xml:space="preserve">Бенин</t>
  </si>
  <si>
    <t xml:space="preserve">BZD</t>
  </si>
  <si>
    <t xml:space="preserve">Belize Dollar</t>
  </si>
  <si>
    <t xml:space="preserve">BM</t>
  </si>
  <si>
    <t xml:space="preserve">Бермуда</t>
  </si>
  <si>
    <t xml:space="preserve">CAD</t>
  </si>
  <si>
    <t xml:space="preserve">Canada Dollar</t>
  </si>
  <si>
    <t xml:space="preserve">BN</t>
  </si>
  <si>
    <t xml:space="preserve">Бруней Дерусалам</t>
  </si>
  <si>
    <t xml:space="preserve">CDF</t>
  </si>
  <si>
    <t xml:space="preserve">Congo/Kinshasa Franc</t>
  </si>
  <si>
    <t xml:space="preserve">BO</t>
  </si>
  <si>
    <t xml:space="preserve">Боливия</t>
  </si>
  <si>
    <t xml:space="preserve">CHF</t>
  </si>
  <si>
    <t xml:space="preserve">Switzerland Franc</t>
  </si>
  <si>
    <t xml:space="preserve">BR</t>
  </si>
  <si>
    <t xml:space="preserve">Бразилия</t>
  </si>
  <si>
    <t xml:space="preserve">CLP</t>
  </si>
  <si>
    <t xml:space="preserve">Chile Peso</t>
  </si>
  <si>
    <t xml:space="preserve">BS</t>
  </si>
  <si>
    <t xml:space="preserve">Бахамски острови</t>
  </si>
  <si>
    <t xml:space="preserve">CNY</t>
  </si>
  <si>
    <t xml:space="preserve">China Yuan Renminbi</t>
  </si>
  <si>
    <t xml:space="preserve">BT</t>
  </si>
  <si>
    <t xml:space="preserve">Бутан</t>
  </si>
  <si>
    <t xml:space="preserve">COP</t>
  </si>
  <si>
    <t xml:space="preserve">Colombia Peso</t>
  </si>
  <si>
    <t xml:space="preserve">BV</t>
  </si>
  <si>
    <t xml:space="preserve">Буве остров</t>
  </si>
  <si>
    <t xml:space="preserve">CRC</t>
  </si>
  <si>
    <t xml:space="preserve">Costa Rica Colon</t>
  </si>
  <si>
    <t xml:space="preserve">BW</t>
  </si>
  <si>
    <t xml:space="preserve">Ботсуана</t>
  </si>
  <si>
    <t xml:space="preserve">CUC</t>
  </si>
  <si>
    <t xml:space="preserve">Cuba Convertible Peso</t>
  </si>
  <si>
    <t xml:space="preserve">BY</t>
  </si>
  <si>
    <t xml:space="preserve">Беларус</t>
  </si>
  <si>
    <t xml:space="preserve">CUP</t>
  </si>
  <si>
    <t xml:space="preserve">Cuba Peso</t>
  </si>
  <si>
    <t xml:space="preserve">Вид финансов инструмент (11-INV 49)</t>
  </si>
  <si>
    <t xml:space="preserve">BZ</t>
  </si>
  <si>
    <t xml:space="preserve">Белиз</t>
  </si>
  <si>
    <t xml:space="preserve">CVE</t>
  </si>
  <si>
    <t xml:space="preserve">Cape Verde Escudo</t>
  </si>
  <si>
    <t xml:space="preserve">АБПГ</t>
  </si>
  <si>
    <t xml:space="preserve">Акции без право на глас</t>
  </si>
  <si>
    <t xml:space="preserve">CA</t>
  </si>
  <si>
    <t xml:space="preserve">Канада</t>
  </si>
  <si>
    <t xml:space="preserve">CZK</t>
  </si>
  <si>
    <t xml:space="preserve">Czech Republic Koruna</t>
  </si>
  <si>
    <t xml:space="preserve">ОДДЦК</t>
  </si>
  <si>
    <t xml:space="preserve">Облигации или др. дългови ЦК</t>
  </si>
  <si>
    <t xml:space="preserve">CC</t>
  </si>
  <si>
    <t xml:space="preserve">Кокосови острови (или Кийлинг острови)</t>
  </si>
  <si>
    <t xml:space="preserve">DJF</t>
  </si>
  <si>
    <t xml:space="preserve">Djibouti Franc</t>
  </si>
  <si>
    <t xml:space="preserve">ДКИС</t>
  </si>
  <si>
    <t xml:space="preserve">CD</t>
  </si>
  <si>
    <t xml:space="preserve">Демократична република Конго</t>
  </si>
  <si>
    <t xml:space="preserve">DKK</t>
  </si>
  <si>
    <t xml:space="preserve">Denmark Krone</t>
  </si>
  <si>
    <t xml:space="preserve">CF</t>
  </si>
  <si>
    <t xml:space="preserve">Централноафриканската република</t>
  </si>
  <si>
    <t xml:space="preserve">DOP</t>
  </si>
  <si>
    <t xml:space="preserve">Dominican Republic Peso</t>
  </si>
  <si>
    <t xml:space="preserve">CG</t>
  </si>
  <si>
    <t xml:space="preserve">Конго</t>
  </si>
  <si>
    <t xml:space="preserve">DZD</t>
  </si>
  <si>
    <t xml:space="preserve">Algeria Dinar</t>
  </si>
  <si>
    <t xml:space="preserve">CH</t>
  </si>
  <si>
    <t xml:space="preserve">Швейцария</t>
  </si>
  <si>
    <t xml:space="preserve">EGP</t>
  </si>
  <si>
    <t xml:space="preserve">Egypt Pound</t>
  </si>
  <si>
    <t xml:space="preserve">CI</t>
  </si>
  <si>
    <t xml:space="preserve">Кот д`Ивоар</t>
  </si>
  <si>
    <t xml:space="preserve">ERN</t>
  </si>
  <si>
    <t xml:space="preserve">Eritrea Nakfa</t>
  </si>
  <si>
    <t xml:space="preserve">CK</t>
  </si>
  <si>
    <t xml:space="preserve">Острови Кук</t>
  </si>
  <si>
    <t xml:space="preserve">ETB</t>
  </si>
  <si>
    <t xml:space="preserve">Ethiopia Birr</t>
  </si>
  <si>
    <t xml:space="preserve">CL</t>
  </si>
  <si>
    <t xml:space="preserve">Чили</t>
  </si>
  <si>
    <t xml:space="preserve">EUR</t>
  </si>
  <si>
    <t xml:space="preserve">Euro Member Countries</t>
  </si>
  <si>
    <t xml:space="preserve">CM</t>
  </si>
  <si>
    <t xml:space="preserve">Камерун</t>
  </si>
  <si>
    <t xml:space="preserve">FJD</t>
  </si>
  <si>
    <t xml:space="preserve">Fiji Dollar</t>
  </si>
  <si>
    <t xml:space="preserve">CN</t>
  </si>
  <si>
    <t xml:space="preserve">Китайската народна република</t>
  </si>
  <si>
    <t xml:space="preserve">FKP</t>
  </si>
  <si>
    <t xml:space="preserve">Falkland Islands (Malvinas) Pound</t>
  </si>
  <si>
    <t xml:space="preserve">CO</t>
  </si>
  <si>
    <t xml:space="preserve">Колумбия</t>
  </si>
  <si>
    <t xml:space="preserve">GBP</t>
  </si>
  <si>
    <t xml:space="preserve">United Kingdom Pound</t>
  </si>
  <si>
    <t xml:space="preserve">CR</t>
  </si>
  <si>
    <t xml:space="preserve">Коста Рика</t>
  </si>
  <si>
    <t xml:space="preserve">GEL</t>
  </si>
  <si>
    <t xml:space="preserve">Georgia Lari</t>
  </si>
  <si>
    <t xml:space="preserve">CS</t>
  </si>
  <si>
    <t xml:space="preserve">Сърбия и Черна гора</t>
  </si>
  <si>
    <t xml:space="preserve">GGP</t>
  </si>
  <si>
    <t xml:space="preserve">Guernsey Pound</t>
  </si>
  <si>
    <t xml:space="preserve">CU</t>
  </si>
  <si>
    <t xml:space="preserve">Куба</t>
  </si>
  <si>
    <t xml:space="preserve">GHS</t>
  </si>
  <si>
    <t xml:space="preserve">Ghana Cedi</t>
  </si>
  <si>
    <t xml:space="preserve">CV</t>
  </si>
  <si>
    <t xml:space="preserve">Кабо Верде (Зелени нос)</t>
  </si>
  <si>
    <t xml:space="preserve">GIP</t>
  </si>
  <si>
    <t xml:space="preserve">Gibraltar Pound</t>
  </si>
  <si>
    <t xml:space="preserve">CX</t>
  </si>
  <si>
    <t xml:space="preserve">Рождественски острови</t>
  </si>
  <si>
    <t xml:space="preserve">GMD</t>
  </si>
  <si>
    <t xml:space="preserve">Gambia Dalasi</t>
  </si>
  <si>
    <t xml:space="preserve">CY</t>
  </si>
  <si>
    <t xml:space="preserve">Кипър</t>
  </si>
  <si>
    <t xml:space="preserve">GNF</t>
  </si>
  <si>
    <t xml:space="preserve">Guinea Franc</t>
  </si>
  <si>
    <t xml:space="preserve">CZ</t>
  </si>
  <si>
    <t xml:space="preserve">Чешка република</t>
  </si>
  <si>
    <t xml:space="preserve">GTQ</t>
  </si>
  <si>
    <t xml:space="preserve">Guatemala Quetzal</t>
  </si>
  <si>
    <t xml:space="preserve">DE</t>
  </si>
  <si>
    <t xml:space="preserve">Германия</t>
  </si>
  <si>
    <t xml:space="preserve">GYD</t>
  </si>
  <si>
    <t xml:space="preserve">Guyana Dollar</t>
  </si>
  <si>
    <t xml:space="preserve">DJ</t>
  </si>
  <si>
    <t xml:space="preserve">Джибути</t>
  </si>
  <si>
    <t xml:space="preserve">HKD</t>
  </si>
  <si>
    <t xml:space="preserve">Hong Kong Dollar</t>
  </si>
  <si>
    <t xml:space="preserve">DK</t>
  </si>
  <si>
    <t xml:space="preserve">Дания</t>
  </si>
  <si>
    <t xml:space="preserve">HNL</t>
  </si>
  <si>
    <t xml:space="preserve">Honduras Lempira</t>
  </si>
  <si>
    <t xml:space="preserve">DM</t>
  </si>
  <si>
    <t xml:space="preserve">Доминика</t>
  </si>
  <si>
    <t xml:space="preserve">HRK</t>
  </si>
  <si>
    <t xml:space="preserve">Croatia Kuna</t>
  </si>
  <si>
    <t xml:space="preserve">DO</t>
  </si>
  <si>
    <t xml:space="preserve">Доминиканската република</t>
  </si>
  <si>
    <t xml:space="preserve">HTG</t>
  </si>
  <si>
    <t xml:space="preserve">Haiti Gourde</t>
  </si>
  <si>
    <t xml:space="preserve">DZ</t>
  </si>
  <si>
    <t xml:space="preserve">Алжир</t>
  </si>
  <si>
    <t xml:space="preserve">HUF</t>
  </si>
  <si>
    <t xml:space="preserve">Hungary Forint</t>
  </si>
  <si>
    <t xml:space="preserve">EC</t>
  </si>
  <si>
    <t xml:space="preserve">Еквадор</t>
  </si>
  <si>
    <t xml:space="preserve">IDR</t>
  </si>
  <si>
    <t xml:space="preserve">Indonesia Rupiah</t>
  </si>
  <si>
    <t xml:space="preserve">EE</t>
  </si>
  <si>
    <t xml:space="preserve">Естония</t>
  </si>
  <si>
    <t xml:space="preserve">ILS</t>
  </si>
  <si>
    <t xml:space="preserve">Israel Shekel</t>
  </si>
  <si>
    <t xml:space="preserve">EG</t>
  </si>
  <si>
    <t xml:space="preserve">Египет</t>
  </si>
  <si>
    <t xml:space="preserve">IMP</t>
  </si>
  <si>
    <t xml:space="preserve">Isle of Man Pound</t>
  </si>
  <si>
    <t xml:space="preserve">EH</t>
  </si>
  <si>
    <t xml:space="preserve">Западна Сахара</t>
  </si>
  <si>
    <t xml:space="preserve">INR</t>
  </si>
  <si>
    <t xml:space="preserve">India Rupee</t>
  </si>
  <si>
    <t xml:space="preserve">ER</t>
  </si>
  <si>
    <t xml:space="preserve">Еритрея</t>
  </si>
  <si>
    <t xml:space="preserve">IQD</t>
  </si>
  <si>
    <t xml:space="preserve">Iraq Dinar</t>
  </si>
  <si>
    <t xml:space="preserve">ES</t>
  </si>
  <si>
    <t xml:space="preserve">Испания</t>
  </si>
  <si>
    <t xml:space="preserve">IRR</t>
  </si>
  <si>
    <t xml:space="preserve">Iran Rial</t>
  </si>
  <si>
    <t xml:space="preserve">ET</t>
  </si>
  <si>
    <t xml:space="preserve">Етиопия</t>
  </si>
  <si>
    <t xml:space="preserve">ISK</t>
  </si>
  <si>
    <t xml:space="preserve">Iceland Krona</t>
  </si>
  <si>
    <t xml:space="preserve">FI</t>
  </si>
  <si>
    <t xml:space="preserve">Финландия</t>
  </si>
  <si>
    <t xml:space="preserve">JEP</t>
  </si>
  <si>
    <t xml:space="preserve">Jersey Pound</t>
  </si>
  <si>
    <t xml:space="preserve">FJ</t>
  </si>
  <si>
    <t xml:space="preserve">Фиджи</t>
  </si>
  <si>
    <t xml:space="preserve">JMD</t>
  </si>
  <si>
    <t xml:space="preserve">Jamaica Dollar</t>
  </si>
  <si>
    <t xml:space="preserve">FK</t>
  </si>
  <si>
    <t xml:space="preserve">Фолклендските острови</t>
  </si>
  <si>
    <t xml:space="preserve">JOD</t>
  </si>
  <si>
    <t xml:space="preserve">Jordan Dinar</t>
  </si>
  <si>
    <t xml:space="preserve">FM</t>
  </si>
  <si>
    <t xml:space="preserve">Федерални щати Микронезия</t>
  </si>
  <si>
    <t xml:space="preserve">JPY</t>
  </si>
  <si>
    <t xml:space="preserve">Japan Yen</t>
  </si>
  <si>
    <t xml:space="preserve">FO</t>
  </si>
  <si>
    <t xml:space="preserve">Фарьорските острови</t>
  </si>
  <si>
    <t xml:space="preserve">KES</t>
  </si>
  <si>
    <t xml:space="preserve">Kenya Shilling</t>
  </si>
  <si>
    <t xml:space="preserve">FR</t>
  </si>
  <si>
    <t xml:space="preserve">Франция</t>
  </si>
  <si>
    <t xml:space="preserve">KGS</t>
  </si>
  <si>
    <t xml:space="preserve">Kyrgyzstan Som</t>
  </si>
  <si>
    <t xml:space="preserve">GA</t>
  </si>
  <si>
    <t xml:space="preserve">Габон</t>
  </si>
  <si>
    <t xml:space="preserve">KHR</t>
  </si>
  <si>
    <t xml:space="preserve">Cambodia Riel</t>
  </si>
  <si>
    <t xml:space="preserve">GB</t>
  </si>
  <si>
    <t xml:space="preserve">Обединено Кралство Великобритания и Северна Ирландия</t>
  </si>
  <si>
    <t xml:space="preserve">KMF</t>
  </si>
  <si>
    <t xml:space="preserve">Comoros Franc</t>
  </si>
  <si>
    <t xml:space="preserve">GD</t>
  </si>
  <si>
    <t xml:space="preserve">Гренада</t>
  </si>
  <si>
    <t xml:space="preserve">KPW</t>
  </si>
  <si>
    <t xml:space="preserve">Korea (North) Won</t>
  </si>
  <si>
    <t xml:space="preserve">GE</t>
  </si>
  <si>
    <t xml:space="preserve">Грузия</t>
  </si>
  <si>
    <t xml:space="preserve">KRW</t>
  </si>
  <si>
    <t xml:space="preserve">Korea (South) Won</t>
  </si>
  <si>
    <t xml:space="preserve">GF</t>
  </si>
  <si>
    <t xml:space="preserve">Гиана (фр.)</t>
  </si>
  <si>
    <t xml:space="preserve">KWD</t>
  </si>
  <si>
    <t xml:space="preserve">Kuwait Dinar</t>
  </si>
  <si>
    <t xml:space="preserve">GG</t>
  </si>
  <si>
    <t xml:space="preserve">Гърнзи (няма официален ISO код)</t>
  </si>
  <si>
    <t xml:space="preserve">KYD</t>
  </si>
  <si>
    <t xml:space="preserve">Cayman Islands Dollar</t>
  </si>
  <si>
    <t xml:space="preserve">GH</t>
  </si>
  <si>
    <t xml:space="preserve">Гана</t>
  </si>
  <si>
    <t xml:space="preserve">KZT</t>
  </si>
  <si>
    <t xml:space="preserve">Kazakhstan Tenge</t>
  </si>
  <si>
    <t xml:space="preserve">GI</t>
  </si>
  <si>
    <t xml:space="preserve">Гибралтар</t>
  </si>
  <si>
    <t xml:space="preserve">LAK</t>
  </si>
  <si>
    <t xml:space="preserve">Laos Kip</t>
  </si>
  <si>
    <t xml:space="preserve">GL</t>
  </si>
  <si>
    <t xml:space="preserve">Гренландия</t>
  </si>
  <si>
    <t xml:space="preserve">LBP</t>
  </si>
  <si>
    <t xml:space="preserve">Lebanon Pound</t>
  </si>
  <si>
    <t xml:space="preserve">GM</t>
  </si>
  <si>
    <t xml:space="preserve">Гамбия</t>
  </si>
  <si>
    <t xml:space="preserve">LKR</t>
  </si>
  <si>
    <t xml:space="preserve">Sri Lanka Rupee</t>
  </si>
  <si>
    <t xml:space="preserve">GN</t>
  </si>
  <si>
    <t xml:space="preserve">Гвинея</t>
  </si>
  <si>
    <t xml:space="preserve">LRD</t>
  </si>
  <si>
    <t xml:space="preserve">Liberia Dollar</t>
  </si>
  <si>
    <t xml:space="preserve">GP</t>
  </si>
  <si>
    <t xml:space="preserve">Гвателупа, остров (фр.)</t>
  </si>
  <si>
    <t xml:space="preserve">LSL</t>
  </si>
  <si>
    <t xml:space="preserve">Lesotho Loti</t>
  </si>
  <si>
    <t xml:space="preserve">GQ</t>
  </si>
  <si>
    <t xml:space="preserve">Екваториална Гвинея</t>
  </si>
  <si>
    <t xml:space="preserve">LYD</t>
  </si>
  <si>
    <t xml:space="preserve">Libya Dinar</t>
  </si>
  <si>
    <t xml:space="preserve">GR</t>
  </si>
  <si>
    <t xml:space="preserve">Гърция</t>
  </si>
  <si>
    <t xml:space="preserve">MAD</t>
  </si>
  <si>
    <t xml:space="preserve">Morocco Dirham</t>
  </si>
  <si>
    <t xml:space="preserve">GS</t>
  </si>
  <si>
    <t xml:space="preserve">Южна Джорджия и Южни Сандвичеви острови</t>
  </si>
  <si>
    <t xml:space="preserve">MDL</t>
  </si>
  <si>
    <t xml:space="preserve">Moldova Leu</t>
  </si>
  <si>
    <t xml:space="preserve">GT</t>
  </si>
  <si>
    <t xml:space="preserve">Гватемала</t>
  </si>
  <si>
    <t xml:space="preserve">MGA</t>
  </si>
  <si>
    <t xml:space="preserve">Madagascar Ariary</t>
  </si>
  <si>
    <t xml:space="preserve">GU</t>
  </si>
  <si>
    <t xml:space="preserve">Гуам</t>
  </si>
  <si>
    <t xml:space="preserve">MKD</t>
  </si>
  <si>
    <t xml:space="preserve">Macedonia Denar</t>
  </si>
  <si>
    <t xml:space="preserve">GW</t>
  </si>
  <si>
    <t xml:space="preserve">Гвинея-Бисау</t>
  </si>
  <si>
    <t xml:space="preserve">MMK</t>
  </si>
  <si>
    <t xml:space="preserve">Myanmar (Burma) Kyat</t>
  </si>
  <si>
    <t xml:space="preserve">GY</t>
  </si>
  <si>
    <t xml:space="preserve">Гаяна</t>
  </si>
  <si>
    <t xml:space="preserve">MNT</t>
  </si>
  <si>
    <t xml:space="preserve">Mongolia Tughrik</t>
  </si>
  <si>
    <t xml:space="preserve">HK</t>
  </si>
  <si>
    <t xml:space="preserve">Хонг Конг</t>
  </si>
  <si>
    <t xml:space="preserve">MOP</t>
  </si>
  <si>
    <t xml:space="preserve">Macau Pataca</t>
  </si>
  <si>
    <t xml:space="preserve">HM</t>
  </si>
  <si>
    <t xml:space="preserve">о. Хърд и о-ви МакДоналд</t>
  </si>
  <si>
    <t xml:space="preserve">MRO</t>
  </si>
  <si>
    <t xml:space="preserve">Mauritania Ouguiya</t>
  </si>
  <si>
    <t xml:space="preserve">HN</t>
  </si>
  <si>
    <t xml:space="preserve">Хондурас</t>
  </si>
  <si>
    <t xml:space="preserve">MUR</t>
  </si>
  <si>
    <t xml:space="preserve">Mauritius Rupee</t>
  </si>
  <si>
    <t xml:space="preserve">HR</t>
  </si>
  <si>
    <t xml:space="preserve">Хърватия</t>
  </si>
  <si>
    <t xml:space="preserve">MVR</t>
  </si>
  <si>
    <t xml:space="preserve">Maldives (Maldive Islands) Rufiyaa</t>
  </si>
  <si>
    <t xml:space="preserve">HT</t>
  </si>
  <si>
    <t xml:space="preserve">Хаити</t>
  </si>
  <si>
    <t xml:space="preserve">MWK</t>
  </si>
  <si>
    <t xml:space="preserve">Malawi Kwacha</t>
  </si>
  <si>
    <t xml:space="preserve">HU</t>
  </si>
  <si>
    <t xml:space="preserve">Унгария</t>
  </si>
  <si>
    <t xml:space="preserve">MXN</t>
  </si>
  <si>
    <t xml:space="preserve">Mexico Peso</t>
  </si>
  <si>
    <t xml:space="preserve">ID</t>
  </si>
  <si>
    <t xml:space="preserve">Индонезия</t>
  </si>
  <si>
    <t xml:space="preserve">MYR</t>
  </si>
  <si>
    <t xml:space="preserve">Malaysia Ringgit</t>
  </si>
  <si>
    <t xml:space="preserve">IE</t>
  </si>
  <si>
    <t xml:space="preserve">Ирландия</t>
  </si>
  <si>
    <t xml:space="preserve">MZN</t>
  </si>
  <si>
    <t xml:space="preserve">Mozambique Metical</t>
  </si>
  <si>
    <t xml:space="preserve">IL</t>
  </si>
  <si>
    <t xml:space="preserve">Израел</t>
  </si>
  <si>
    <t xml:space="preserve">NAD</t>
  </si>
  <si>
    <t xml:space="preserve">Namibia Dollar</t>
  </si>
  <si>
    <t xml:space="preserve">IM</t>
  </si>
  <si>
    <t xml:space="preserve">Остров Ман</t>
  </si>
  <si>
    <t xml:space="preserve">NGN</t>
  </si>
  <si>
    <t xml:space="preserve">Nigeria Naira</t>
  </si>
  <si>
    <t xml:space="preserve">IN</t>
  </si>
  <si>
    <t xml:space="preserve">Индия</t>
  </si>
  <si>
    <t xml:space="preserve">NIO</t>
  </si>
  <si>
    <t xml:space="preserve">Nicaragua Cordoba</t>
  </si>
  <si>
    <t xml:space="preserve">IO</t>
  </si>
  <si>
    <t xml:space="preserve">Британска територия в Индийския океан</t>
  </si>
  <si>
    <t xml:space="preserve">NOK</t>
  </si>
  <si>
    <t xml:space="preserve">Norway Krone</t>
  </si>
  <si>
    <t xml:space="preserve">IQ</t>
  </si>
  <si>
    <t xml:space="preserve">Ирак</t>
  </si>
  <si>
    <t xml:space="preserve">NPR</t>
  </si>
  <si>
    <t xml:space="preserve">Nepal Rupee</t>
  </si>
  <si>
    <t xml:space="preserve">IR</t>
  </si>
  <si>
    <t xml:space="preserve">Ислямска република Иран</t>
  </si>
  <si>
    <t xml:space="preserve">NZD</t>
  </si>
  <si>
    <t xml:space="preserve">New Zealand Dollar</t>
  </si>
  <si>
    <t xml:space="preserve">IS</t>
  </si>
  <si>
    <t xml:space="preserve">Исландия</t>
  </si>
  <si>
    <t xml:space="preserve">OMR</t>
  </si>
  <si>
    <t xml:space="preserve">Oman Rial</t>
  </si>
  <si>
    <t xml:space="preserve">IT</t>
  </si>
  <si>
    <t xml:space="preserve">Италия</t>
  </si>
  <si>
    <t xml:space="preserve">PAB</t>
  </si>
  <si>
    <t xml:space="preserve">Panama Balboa</t>
  </si>
  <si>
    <t xml:space="preserve">JE</t>
  </si>
  <si>
    <t xml:space="preserve">Джързи</t>
  </si>
  <si>
    <t xml:space="preserve">PEN</t>
  </si>
  <si>
    <t xml:space="preserve">Peru Sol</t>
  </si>
  <si>
    <t xml:space="preserve">JM</t>
  </si>
  <si>
    <t xml:space="preserve">Ямайка</t>
  </si>
  <si>
    <t xml:space="preserve">PGK</t>
  </si>
  <si>
    <t xml:space="preserve">Papua New Guinea Kina</t>
  </si>
  <si>
    <t xml:space="preserve">JO</t>
  </si>
  <si>
    <t xml:space="preserve">Йордания</t>
  </si>
  <si>
    <t xml:space="preserve">PHP</t>
  </si>
  <si>
    <t xml:space="preserve">Philippines Peso</t>
  </si>
  <si>
    <t xml:space="preserve">JP</t>
  </si>
  <si>
    <t xml:space="preserve">Япония</t>
  </si>
  <si>
    <t xml:space="preserve">PKR</t>
  </si>
  <si>
    <t xml:space="preserve">Pakistan Rupee</t>
  </si>
  <si>
    <t xml:space="preserve">KE</t>
  </si>
  <si>
    <t xml:space="preserve">Кения</t>
  </si>
  <si>
    <t xml:space="preserve">PLN</t>
  </si>
  <si>
    <t xml:space="preserve">Poland Zloty</t>
  </si>
  <si>
    <t xml:space="preserve">KG</t>
  </si>
  <si>
    <t xml:space="preserve">Киргизстан</t>
  </si>
  <si>
    <t xml:space="preserve">PYG</t>
  </si>
  <si>
    <t xml:space="preserve">Paraguay Guarani</t>
  </si>
  <si>
    <t xml:space="preserve">KH</t>
  </si>
  <si>
    <t xml:space="preserve">Камбоджа</t>
  </si>
  <si>
    <t xml:space="preserve">QAR</t>
  </si>
  <si>
    <t xml:space="preserve">Qatar Riyal</t>
  </si>
  <si>
    <t xml:space="preserve">KI</t>
  </si>
  <si>
    <t xml:space="preserve">Кирибати</t>
  </si>
  <si>
    <t xml:space="preserve">RON</t>
  </si>
  <si>
    <t xml:space="preserve">Romania New Leu</t>
  </si>
  <si>
    <t xml:space="preserve">KM</t>
  </si>
  <si>
    <t xml:space="preserve">Коморски острови</t>
  </si>
  <si>
    <t xml:space="preserve">RSD</t>
  </si>
  <si>
    <t xml:space="preserve">Serbia Dinar</t>
  </si>
  <si>
    <t xml:space="preserve">KN</t>
  </si>
  <si>
    <t xml:space="preserve">Сейнт Китс и Нейвис</t>
  </si>
  <si>
    <t xml:space="preserve">RUB</t>
  </si>
  <si>
    <t xml:space="preserve">Russia Ruble</t>
  </si>
  <si>
    <t xml:space="preserve">KP</t>
  </si>
  <si>
    <t xml:space="preserve">Корейска народно-демократична република</t>
  </si>
  <si>
    <t xml:space="preserve">RWF</t>
  </si>
  <si>
    <t xml:space="preserve">Rwanda Franc</t>
  </si>
  <si>
    <t xml:space="preserve">KR</t>
  </si>
  <si>
    <t xml:space="preserve">Република Корея</t>
  </si>
  <si>
    <t xml:space="preserve">SAR</t>
  </si>
  <si>
    <t xml:space="preserve">Saudi Arabia Riyal</t>
  </si>
  <si>
    <t xml:space="preserve">KW</t>
  </si>
  <si>
    <t xml:space="preserve">Кувейт</t>
  </si>
  <si>
    <t xml:space="preserve">SBD</t>
  </si>
  <si>
    <t xml:space="preserve">Solomon Islands Dollar</t>
  </si>
  <si>
    <t xml:space="preserve">KY</t>
  </si>
  <si>
    <t xml:space="preserve">Кайманови острови</t>
  </si>
  <si>
    <t xml:space="preserve">SCR</t>
  </si>
  <si>
    <t xml:space="preserve">Seychelles Rupee</t>
  </si>
  <si>
    <t xml:space="preserve">KZ</t>
  </si>
  <si>
    <t xml:space="preserve">Казахстан</t>
  </si>
  <si>
    <t xml:space="preserve">SDG</t>
  </si>
  <si>
    <t xml:space="preserve">Sudan Pound</t>
  </si>
  <si>
    <t xml:space="preserve">LA</t>
  </si>
  <si>
    <t xml:space="preserve">Лаоска народно-демократична република</t>
  </si>
  <si>
    <t xml:space="preserve">SEK</t>
  </si>
  <si>
    <t xml:space="preserve">Sweden Krona</t>
  </si>
  <si>
    <t xml:space="preserve">LB</t>
  </si>
  <si>
    <t xml:space="preserve">Ливан</t>
  </si>
  <si>
    <t xml:space="preserve">SGD</t>
  </si>
  <si>
    <t xml:space="preserve">Singapore Dollar</t>
  </si>
  <si>
    <t xml:space="preserve">LC</t>
  </si>
  <si>
    <t xml:space="preserve">Санта Лучия</t>
  </si>
  <si>
    <t xml:space="preserve">SHP</t>
  </si>
  <si>
    <t xml:space="preserve">Saint Helena Pound</t>
  </si>
  <si>
    <t xml:space="preserve">LI</t>
  </si>
  <si>
    <t xml:space="preserve">Лихтенщайн</t>
  </si>
  <si>
    <t xml:space="preserve">SLL</t>
  </si>
  <si>
    <t xml:space="preserve">Sierra Leone Leone</t>
  </si>
  <si>
    <t xml:space="preserve">LK</t>
  </si>
  <si>
    <t xml:space="preserve">Шри Ланка</t>
  </si>
  <si>
    <t xml:space="preserve">SOS</t>
  </si>
  <si>
    <t xml:space="preserve">Somalia Shilling</t>
  </si>
  <si>
    <t xml:space="preserve">LR</t>
  </si>
  <si>
    <t xml:space="preserve">Либерия</t>
  </si>
  <si>
    <t xml:space="preserve">SPL*</t>
  </si>
  <si>
    <t xml:space="preserve">Seborga Luigino</t>
  </si>
  <si>
    <t xml:space="preserve">LS</t>
  </si>
  <si>
    <t xml:space="preserve">Лесото</t>
  </si>
  <si>
    <t xml:space="preserve">SRD</t>
  </si>
  <si>
    <t xml:space="preserve">Suriname Dollar</t>
  </si>
  <si>
    <t xml:space="preserve">LT</t>
  </si>
  <si>
    <t xml:space="preserve">Литва</t>
  </si>
  <si>
    <t xml:space="preserve">STD</t>
  </si>
  <si>
    <t xml:space="preserve">São Tomé and Príncipe Dobra</t>
  </si>
  <si>
    <t xml:space="preserve">LU</t>
  </si>
  <si>
    <t xml:space="preserve">Люксембург</t>
  </si>
  <si>
    <t xml:space="preserve">SVC</t>
  </si>
  <si>
    <t xml:space="preserve">El Salvador Colon</t>
  </si>
  <si>
    <t xml:space="preserve">LV</t>
  </si>
  <si>
    <t xml:space="preserve">Латвия</t>
  </si>
  <si>
    <t xml:space="preserve">SYP</t>
  </si>
  <si>
    <t xml:space="preserve">Syria Pound</t>
  </si>
  <si>
    <t xml:space="preserve">LY</t>
  </si>
  <si>
    <t xml:space="preserve">Либийска арабска джамахирия</t>
  </si>
  <si>
    <t xml:space="preserve">SZL</t>
  </si>
  <si>
    <t xml:space="preserve">Swaziland Lilangeni</t>
  </si>
  <si>
    <t xml:space="preserve">MA</t>
  </si>
  <si>
    <t xml:space="preserve">Мароко</t>
  </si>
  <si>
    <t xml:space="preserve">THB</t>
  </si>
  <si>
    <t xml:space="preserve">Thailand Baht</t>
  </si>
  <si>
    <t xml:space="preserve">MC</t>
  </si>
  <si>
    <t xml:space="preserve">Монако</t>
  </si>
  <si>
    <t xml:space="preserve">TJS</t>
  </si>
  <si>
    <t xml:space="preserve">Tajikistan Somoni</t>
  </si>
  <si>
    <t xml:space="preserve">MD</t>
  </si>
  <si>
    <t xml:space="preserve">Република Молдова</t>
  </si>
  <si>
    <t xml:space="preserve">TMT</t>
  </si>
  <si>
    <t xml:space="preserve">Turkmenistan Manat</t>
  </si>
  <si>
    <t xml:space="preserve">ME</t>
  </si>
  <si>
    <t xml:space="preserve">Черна гора</t>
  </si>
  <si>
    <t xml:space="preserve">TND</t>
  </si>
  <si>
    <t xml:space="preserve">Tunisia Dinar</t>
  </si>
  <si>
    <t xml:space="preserve">MG</t>
  </si>
  <si>
    <t xml:space="preserve">Мадагаскар</t>
  </si>
  <si>
    <t xml:space="preserve">TOP</t>
  </si>
  <si>
    <t xml:space="preserve">Tonga Pa'anga</t>
  </si>
  <si>
    <t xml:space="preserve">MH</t>
  </si>
  <si>
    <t xml:space="preserve">Маршалски острови</t>
  </si>
  <si>
    <t xml:space="preserve">TRY</t>
  </si>
  <si>
    <t xml:space="preserve">Turkey Lira</t>
  </si>
  <si>
    <t xml:space="preserve">MK</t>
  </si>
  <si>
    <t xml:space="preserve">Република Македония</t>
  </si>
  <si>
    <t xml:space="preserve">TTD</t>
  </si>
  <si>
    <t xml:space="preserve">Trinidad and Tobago Dollar</t>
  </si>
  <si>
    <t xml:space="preserve">ML</t>
  </si>
  <si>
    <t xml:space="preserve">Мали</t>
  </si>
  <si>
    <t xml:space="preserve">TVD</t>
  </si>
  <si>
    <t xml:space="preserve">Tuvalu Dollar</t>
  </si>
  <si>
    <t xml:space="preserve">MM</t>
  </si>
  <si>
    <t xml:space="preserve">Миянмар</t>
  </si>
  <si>
    <t xml:space="preserve">TWD</t>
  </si>
  <si>
    <t xml:space="preserve">Taiwan New Dollar</t>
  </si>
  <si>
    <t xml:space="preserve">MN</t>
  </si>
  <si>
    <t xml:space="preserve">Монголия</t>
  </si>
  <si>
    <t xml:space="preserve">TZS</t>
  </si>
  <si>
    <t xml:space="preserve">Tanzania Shilling</t>
  </si>
  <si>
    <t xml:space="preserve">MO</t>
  </si>
  <si>
    <t xml:space="preserve">Макао</t>
  </si>
  <si>
    <t xml:space="preserve">UAH</t>
  </si>
  <si>
    <t xml:space="preserve">Ukraine Hryvnia</t>
  </si>
  <si>
    <t xml:space="preserve">MP</t>
  </si>
  <si>
    <t xml:space="preserve">Северни Мариански острови</t>
  </si>
  <si>
    <t xml:space="preserve">UGX</t>
  </si>
  <si>
    <t xml:space="preserve">Uganda Shilling</t>
  </si>
  <si>
    <t xml:space="preserve">MQ</t>
  </si>
  <si>
    <t xml:space="preserve">Мартиника</t>
  </si>
  <si>
    <t xml:space="preserve">USD</t>
  </si>
  <si>
    <t xml:space="preserve">United States Dollar</t>
  </si>
  <si>
    <t xml:space="preserve">MR</t>
  </si>
  <si>
    <t xml:space="preserve">Мавритания</t>
  </si>
  <si>
    <t xml:space="preserve">UYU</t>
  </si>
  <si>
    <t xml:space="preserve">Uruguay Peso</t>
  </si>
  <si>
    <t xml:space="preserve">MS</t>
  </si>
  <si>
    <t xml:space="preserve">Монсерат</t>
  </si>
  <si>
    <t xml:space="preserve">UZS</t>
  </si>
  <si>
    <t xml:space="preserve">Uzbekistan Som</t>
  </si>
  <si>
    <t xml:space="preserve">MT</t>
  </si>
  <si>
    <t xml:space="preserve">Малта</t>
  </si>
  <si>
    <t xml:space="preserve">VEF</t>
  </si>
  <si>
    <t xml:space="preserve">Venezuela Bolivar</t>
  </si>
  <si>
    <t xml:space="preserve">MU</t>
  </si>
  <si>
    <t xml:space="preserve">Мавриций</t>
  </si>
  <si>
    <t xml:space="preserve">VND</t>
  </si>
  <si>
    <t xml:space="preserve">Viet Nam Dong</t>
  </si>
  <si>
    <t xml:space="preserve">MV</t>
  </si>
  <si>
    <t xml:space="preserve">Малдивските острови</t>
  </si>
  <si>
    <t xml:space="preserve">VUV</t>
  </si>
  <si>
    <t xml:space="preserve">Vanuatu Vatu</t>
  </si>
  <si>
    <t xml:space="preserve">MW</t>
  </si>
  <si>
    <t xml:space="preserve">Малави</t>
  </si>
  <si>
    <t xml:space="preserve">WST</t>
  </si>
  <si>
    <t xml:space="preserve">Samoa Tala</t>
  </si>
  <si>
    <t xml:space="preserve">MX</t>
  </si>
  <si>
    <t xml:space="preserve">Мексико</t>
  </si>
  <si>
    <t xml:space="preserve">XAF</t>
  </si>
  <si>
    <t xml:space="preserve">Communauté Financière Africaine (BEAC) CFA Franc BEAC</t>
  </si>
  <si>
    <t xml:space="preserve">MY</t>
  </si>
  <si>
    <t xml:space="preserve">Малайзия</t>
  </si>
  <si>
    <t xml:space="preserve">XCD</t>
  </si>
  <si>
    <t xml:space="preserve">East Caribbean Dollar</t>
  </si>
  <si>
    <t xml:space="preserve">MZ</t>
  </si>
  <si>
    <t xml:space="preserve">Мозамбик</t>
  </si>
  <si>
    <t xml:space="preserve">XDR</t>
  </si>
  <si>
    <t xml:space="preserve">International Monetary Fund (IMF) Special Drawing Rights</t>
  </si>
  <si>
    <t xml:space="preserve">NA</t>
  </si>
  <si>
    <t xml:space="preserve">Намибия</t>
  </si>
  <si>
    <t xml:space="preserve">XOF</t>
  </si>
  <si>
    <t xml:space="preserve">Communauté Financière Africaine (BCEAO) Franc</t>
  </si>
  <si>
    <t xml:space="preserve">NC</t>
  </si>
  <si>
    <t xml:space="preserve">Нова Каледония</t>
  </si>
  <si>
    <t xml:space="preserve">XPF</t>
  </si>
  <si>
    <t xml:space="preserve">Comptoirs Français du Pacifique (CFP) Franc</t>
  </si>
  <si>
    <t xml:space="preserve">NE</t>
  </si>
  <si>
    <t xml:space="preserve">Нигер</t>
  </si>
  <si>
    <t xml:space="preserve">YER</t>
  </si>
  <si>
    <t xml:space="preserve">Yemen Rial</t>
  </si>
  <si>
    <t xml:space="preserve">NF</t>
  </si>
  <si>
    <t xml:space="preserve">о. Норфолк</t>
  </si>
  <si>
    <t xml:space="preserve">ZAR</t>
  </si>
  <si>
    <t xml:space="preserve">South Africa Rand</t>
  </si>
  <si>
    <t xml:space="preserve">NG</t>
  </si>
  <si>
    <t xml:space="preserve">Нигерия</t>
  </si>
  <si>
    <t xml:space="preserve">ZMW</t>
  </si>
  <si>
    <t xml:space="preserve">Zambia Kwacha</t>
  </si>
  <si>
    <t xml:space="preserve">NI</t>
  </si>
  <si>
    <t xml:space="preserve">Никарагуа</t>
  </si>
  <si>
    <t xml:space="preserve">ZWD</t>
  </si>
  <si>
    <t xml:space="preserve">Zimbabwe Dollar</t>
  </si>
  <si>
    <t xml:space="preserve">NL</t>
  </si>
  <si>
    <t xml:space="preserve">Нидерландия</t>
  </si>
  <si>
    <t xml:space="preserve">NO</t>
  </si>
  <si>
    <t xml:space="preserve">Норвегия</t>
  </si>
  <si>
    <t xml:space="preserve">NP</t>
  </si>
  <si>
    <t xml:space="preserve">Непал</t>
  </si>
  <si>
    <t xml:space="preserve">NR</t>
  </si>
  <si>
    <t xml:space="preserve">Науру</t>
  </si>
  <si>
    <t xml:space="preserve">NU</t>
  </si>
  <si>
    <t xml:space="preserve">Ниуе остров</t>
  </si>
  <si>
    <t xml:space="preserve">NZ</t>
  </si>
  <si>
    <t xml:space="preserve">Нова Зеландия</t>
  </si>
  <si>
    <t xml:space="preserve">OM</t>
  </si>
  <si>
    <t xml:space="preserve">Оман</t>
  </si>
  <si>
    <t xml:space="preserve">PA</t>
  </si>
  <si>
    <t xml:space="preserve">Панама</t>
  </si>
  <si>
    <t xml:space="preserve">PE</t>
  </si>
  <si>
    <t xml:space="preserve">Перу</t>
  </si>
  <si>
    <t xml:space="preserve">PF</t>
  </si>
  <si>
    <t xml:space="preserve">Френска Полинезия</t>
  </si>
  <si>
    <t xml:space="preserve">PG</t>
  </si>
  <si>
    <t xml:space="preserve">Папуа Нова Гвинея</t>
  </si>
  <si>
    <t xml:space="preserve">PH</t>
  </si>
  <si>
    <t xml:space="preserve">Филипините</t>
  </si>
  <si>
    <t xml:space="preserve">PK</t>
  </si>
  <si>
    <t xml:space="preserve">Пакистан</t>
  </si>
  <si>
    <t xml:space="preserve">PL</t>
  </si>
  <si>
    <t xml:space="preserve">Полша</t>
  </si>
  <si>
    <t xml:space="preserve">PM</t>
  </si>
  <si>
    <t xml:space="preserve">Сен Пиер и Микелон</t>
  </si>
  <si>
    <t xml:space="preserve">PN</t>
  </si>
  <si>
    <t xml:space="preserve">Питкерн</t>
  </si>
  <si>
    <t xml:space="preserve">PR</t>
  </si>
  <si>
    <t xml:space="preserve">остров Пуерто Рико</t>
  </si>
  <si>
    <t xml:space="preserve">PS</t>
  </si>
  <si>
    <t xml:space="preserve">Палестина (окупирана)</t>
  </si>
  <si>
    <t xml:space="preserve">PT</t>
  </si>
  <si>
    <t xml:space="preserve">Португалия</t>
  </si>
  <si>
    <t xml:space="preserve">PW</t>
  </si>
  <si>
    <t xml:space="preserve">Палау</t>
  </si>
  <si>
    <t xml:space="preserve">PY</t>
  </si>
  <si>
    <t xml:space="preserve">Парагвай</t>
  </si>
  <si>
    <t xml:space="preserve">QA</t>
  </si>
  <si>
    <t xml:space="preserve">Катар</t>
  </si>
  <si>
    <t xml:space="preserve">RE</t>
  </si>
  <si>
    <t xml:space="preserve">Реюнион (фр.)</t>
  </si>
  <si>
    <t xml:space="preserve">RO</t>
  </si>
  <si>
    <t xml:space="preserve">Румъния</t>
  </si>
  <si>
    <t xml:space="preserve">RS</t>
  </si>
  <si>
    <t xml:space="preserve">Сърбия</t>
  </si>
  <si>
    <t xml:space="preserve">RU</t>
  </si>
  <si>
    <t xml:space="preserve">Руска Федерация</t>
  </si>
  <si>
    <t xml:space="preserve">RW</t>
  </si>
  <si>
    <t xml:space="preserve">Руанда</t>
  </si>
  <si>
    <t xml:space="preserve">SA</t>
  </si>
  <si>
    <t xml:space="preserve">Саудитска Арабия</t>
  </si>
  <si>
    <t xml:space="preserve">SB</t>
  </si>
  <si>
    <t xml:space="preserve">Соломоновите острови</t>
  </si>
  <si>
    <t xml:space="preserve">SC</t>
  </si>
  <si>
    <t xml:space="preserve">Сейшелските острови</t>
  </si>
  <si>
    <t xml:space="preserve">SD</t>
  </si>
  <si>
    <t xml:space="preserve">Судан</t>
  </si>
  <si>
    <t xml:space="preserve">SE</t>
  </si>
  <si>
    <t xml:space="preserve">Швеция</t>
  </si>
  <si>
    <t xml:space="preserve">SG</t>
  </si>
  <si>
    <t xml:space="preserve">Сингапур</t>
  </si>
  <si>
    <t xml:space="preserve">SH</t>
  </si>
  <si>
    <t xml:space="preserve">о. Света Елена</t>
  </si>
  <si>
    <t xml:space="preserve">SI</t>
  </si>
  <si>
    <t xml:space="preserve">Словения</t>
  </si>
  <si>
    <t xml:space="preserve">SJ</t>
  </si>
  <si>
    <t xml:space="preserve">остров Ян Майен (норв.)</t>
  </si>
  <si>
    <t xml:space="preserve">SK</t>
  </si>
  <si>
    <t xml:space="preserve">Словакия</t>
  </si>
  <si>
    <t xml:space="preserve">SL</t>
  </si>
  <si>
    <t xml:space="preserve">Сиера Леоне</t>
  </si>
  <si>
    <t xml:space="preserve">SM</t>
  </si>
  <si>
    <t xml:space="preserve">Сан Марино</t>
  </si>
  <si>
    <t xml:space="preserve">SN</t>
  </si>
  <si>
    <t xml:space="preserve">Сенегал</t>
  </si>
  <si>
    <t xml:space="preserve">SO</t>
  </si>
  <si>
    <t xml:space="preserve">Сомалия</t>
  </si>
  <si>
    <t xml:space="preserve">SR</t>
  </si>
  <si>
    <t xml:space="preserve">Суринам</t>
  </si>
  <si>
    <t xml:space="preserve">ST</t>
  </si>
  <si>
    <t xml:space="preserve">Сао Томе и Принсипи</t>
  </si>
  <si>
    <t xml:space="preserve">SV</t>
  </si>
  <si>
    <t xml:space="preserve">Ел Салвадор</t>
  </si>
  <si>
    <t xml:space="preserve">SY</t>
  </si>
  <si>
    <t xml:space="preserve">Сирийска Арабска Република</t>
  </si>
  <si>
    <t xml:space="preserve">SZ</t>
  </si>
  <si>
    <t xml:space="preserve">Свазиленд</t>
  </si>
  <si>
    <t xml:space="preserve">TC</t>
  </si>
  <si>
    <t xml:space="preserve">Остров Търкс и Кайкос</t>
  </si>
  <si>
    <t xml:space="preserve">TD</t>
  </si>
  <si>
    <t xml:space="preserve">Чад</t>
  </si>
  <si>
    <t xml:space="preserve">TF</t>
  </si>
  <si>
    <t xml:space="preserve">Френски Южни територии</t>
  </si>
  <si>
    <t xml:space="preserve">TG</t>
  </si>
  <si>
    <t xml:space="preserve">Того</t>
  </si>
  <si>
    <t xml:space="preserve">TH</t>
  </si>
  <si>
    <t xml:space="preserve">Тайланд</t>
  </si>
  <si>
    <t xml:space="preserve">TJ</t>
  </si>
  <si>
    <t xml:space="preserve">Таджикистан</t>
  </si>
  <si>
    <t xml:space="preserve">TK</t>
  </si>
  <si>
    <t xml:space="preserve">Токелау</t>
  </si>
  <si>
    <t xml:space="preserve">TL</t>
  </si>
  <si>
    <t xml:space="preserve">Източен Тимор</t>
  </si>
  <si>
    <t xml:space="preserve">TM</t>
  </si>
  <si>
    <t xml:space="preserve">Туркменистан</t>
  </si>
  <si>
    <t xml:space="preserve">TN</t>
  </si>
  <si>
    <t xml:space="preserve">Тунис</t>
  </si>
  <si>
    <t xml:space="preserve">TO</t>
  </si>
  <si>
    <t xml:space="preserve">Тонга</t>
  </si>
  <si>
    <t xml:space="preserve">TR</t>
  </si>
  <si>
    <t xml:space="preserve">Турция</t>
  </si>
  <si>
    <t xml:space="preserve">TT</t>
  </si>
  <si>
    <t xml:space="preserve">Тринидад и Тобаго</t>
  </si>
  <si>
    <t xml:space="preserve">TV</t>
  </si>
  <si>
    <t xml:space="preserve">Тувалу</t>
  </si>
  <si>
    <t xml:space="preserve">TW</t>
  </si>
  <si>
    <t xml:space="preserve">Тайван</t>
  </si>
  <si>
    <t xml:space="preserve">TZ</t>
  </si>
  <si>
    <t xml:space="preserve">Обединена Република Танзания</t>
  </si>
  <si>
    <t xml:space="preserve">UA</t>
  </si>
  <si>
    <t xml:space="preserve">Украйна</t>
  </si>
  <si>
    <t xml:space="preserve">UG</t>
  </si>
  <si>
    <t xml:space="preserve">Уганда</t>
  </si>
  <si>
    <t xml:space="preserve">UM</t>
  </si>
  <si>
    <t xml:space="preserve">United States Minor Outlying Islands</t>
  </si>
  <si>
    <t xml:space="preserve">US</t>
  </si>
  <si>
    <t xml:space="preserve">Съединени Американски Щати</t>
  </si>
  <si>
    <t xml:space="preserve">UY</t>
  </si>
  <si>
    <t xml:space="preserve">Уругвай</t>
  </si>
  <si>
    <t xml:space="preserve">UZ</t>
  </si>
  <si>
    <t xml:space="preserve">Узбекистан</t>
  </si>
  <si>
    <t xml:space="preserve">VA</t>
  </si>
  <si>
    <t xml:space="preserve">Светия престол</t>
  </si>
  <si>
    <t xml:space="preserve">VC</t>
  </si>
  <si>
    <t xml:space="preserve">Сейнт Винсент и Гренадини</t>
  </si>
  <si>
    <t xml:space="preserve">VE</t>
  </si>
  <si>
    <t xml:space="preserve">Венецуела</t>
  </si>
  <si>
    <t xml:space="preserve">VG</t>
  </si>
  <si>
    <t xml:space="preserve">Виржински Британски острови</t>
  </si>
  <si>
    <t xml:space="preserve">VI</t>
  </si>
  <si>
    <t xml:space="preserve">Виржински острови (Съединените Американски щати)</t>
  </si>
  <si>
    <t xml:space="preserve">VN</t>
  </si>
  <si>
    <t xml:space="preserve">Виетнам</t>
  </si>
  <si>
    <t xml:space="preserve">VU</t>
  </si>
  <si>
    <t xml:space="preserve">Вануату</t>
  </si>
  <si>
    <t xml:space="preserve">WF</t>
  </si>
  <si>
    <t xml:space="preserve">Уолис и Футуна</t>
  </si>
  <si>
    <t xml:space="preserve">WS</t>
  </si>
  <si>
    <t xml:space="preserve">Самоа</t>
  </si>
  <si>
    <t xml:space="preserve">YE</t>
  </si>
  <si>
    <t xml:space="preserve">Йемен</t>
  </si>
  <si>
    <t xml:space="preserve">ZA</t>
  </si>
  <si>
    <t xml:space="preserve">Южноафриканската република</t>
  </si>
  <si>
    <t xml:space="preserve">ZM</t>
  </si>
  <si>
    <t xml:space="preserve">Замбия</t>
  </si>
  <si>
    <t xml:space="preserve">ZW</t>
  </si>
  <si>
    <t xml:space="preserve">Зимбабве</t>
  </si>
  <si>
    <t xml:space="preserve">ZR</t>
  </si>
  <si>
    <t xml:space="preserve">Заир</t>
  </si>
  <si>
    <t xml:space="preserve">ФОРМАЛЕН КОНТОЛ</t>
  </si>
  <si>
    <t xml:space="preserve">КИС - ОФС</t>
  </si>
  <si>
    <t xml:space="preserve">Съответствие между общата сума на актива и сумата на пасива в ОФС</t>
  </si>
  <si>
    <t xml:space="preserve">Сума на актива</t>
  </si>
  <si>
    <t xml:space="preserve">Сума на пасива</t>
  </si>
  <si>
    <t xml:space="preserve">РАЗЛИКА</t>
  </si>
  <si>
    <t xml:space="preserve">КИС-ОПП</t>
  </si>
  <si>
    <t xml:space="preserve">ОТЧЕТ ЗА ПАРИЧНИТЕ ПОТОЦИ</t>
  </si>
  <si>
    <t xml:space="preserve">Съответствие между общата стойност на паричните средства в ОПП и ОФС</t>
  </si>
  <si>
    <t xml:space="preserve">ОПП</t>
  </si>
  <si>
    <t xml:space="preserve">ОФС</t>
  </si>
  <si>
    <t xml:space="preserve">Парични средства</t>
  </si>
  <si>
    <t xml:space="preserve">Парични средства по безсрочни депозити</t>
  </si>
  <si>
    <t xml:space="preserve">КИС-ОСК</t>
  </si>
  <si>
    <t xml:space="preserve">ОТЧЕТ ЗА ПРОМЕНИТЕ В СОБСТВЕНИЯ КАПИТАЛ</t>
  </si>
  <si>
    <t xml:space="preserve">Съответствие между елементите на собствения капитал в ОСК и ОФС</t>
  </si>
  <si>
    <t xml:space="preserve">ОСК</t>
  </si>
  <si>
    <t xml:space="preserve">Печалба</t>
  </si>
  <si>
    <t xml:space="preserve">Загуба</t>
  </si>
  <si>
    <t xml:space="preserve">КИС-ДРУГИ КОНТРОЛИ</t>
  </si>
  <si>
    <t xml:space="preserve"> 6-NNA</t>
  </si>
  <si>
    <t xml:space="preserve">Нетекущи нефинансови активи/Други нетекущи активи</t>
  </si>
  <si>
    <t xml:space="preserve">Вземания, свързани с емитиране</t>
  </si>
  <si>
    <t xml:space="preserve">Общо вземания</t>
  </si>
  <si>
    <t xml:space="preserve">Общо задължения</t>
  </si>
  <si>
    <t xml:space="preserve">Обща стойност на финан. инструменти</t>
  </si>
  <si>
    <t xml:space="preserve">Банкови депозити</t>
  </si>
  <si>
    <t xml:space="preserve">Наименование</t>
  </si>
  <si>
    <t xml:space="preserve">РГ в КФН</t>
  </si>
  <si>
    <t xml:space="preserve">Дата</t>
  </si>
  <si>
    <t xml:space="preserve">Индикатор</t>
  </si>
  <si>
    <t xml:space="preserve">Подиндикатор</t>
  </si>
  <si>
    <t xml:space="preserve">Сума</t>
  </si>
  <si>
    <t xml:space="preserve">СЧЕТОВОДЕН БАЛАНС</t>
  </si>
  <si>
    <t xml:space="preserve">Активи</t>
  </si>
  <si>
    <t xml:space="preserve">(</t>
  </si>
  <si>
    <t xml:space="preserve">Пасиви</t>
  </si>
  <si>
    <t xml:space="preserve">Разходи</t>
  </si>
  <si>
    <t xml:space="preserve">Приходи</t>
  </si>
  <si>
    <t xml:space="preserve">Парични потоци</t>
  </si>
  <si>
    <t xml:space="preserve">Собствен капитал</t>
  </si>
  <si>
    <t xml:space="preserve">Валута в която са емитирани дяловете</t>
  </si>
  <si>
    <t xml:space="preserve">Допълнителна информация</t>
  </si>
  <si>
    <t xml:space="preserve">NNA.1.1.0.0.0.0</t>
  </si>
  <si>
    <t xml:space="preserve">1. Материални активи, в т.ч.:</t>
  </si>
  <si>
    <t xml:space="preserve">Нетекущи нефинансови активи</t>
  </si>
  <si>
    <t xml:space="preserve">NNA.1.1.1.0.0.0</t>
  </si>
  <si>
    <t xml:space="preserve">сгради</t>
  </si>
  <si>
    <t xml:space="preserve">NNA.1.1.2.0.0.0</t>
  </si>
  <si>
    <t xml:space="preserve">офис оборудване</t>
  </si>
  <si>
    <t xml:space="preserve">NNA.1.1.3.0.0.0</t>
  </si>
  <si>
    <t xml:space="preserve">транспорни средства</t>
  </si>
  <si>
    <t xml:space="preserve">NNA.1.1.4.0.0.0</t>
  </si>
  <si>
    <t xml:space="preserve">NNA.1.2.0.0.0.0</t>
  </si>
  <si>
    <t xml:space="preserve">2. Нематериални активи</t>
  </si>
  <si>
    <t xml:space="preserve">NNA.1.0.0.0.0.0</t>
  </si>
  <si>
    <t xml:space="preserve">ОБЩО нетекущи нефинансови активи: </t>
  </si>
  <si>
    <t xml:space="preserve">І. Краткосрочни вземания</t>
  </si>
  <si>
    <t xml:space="preserve">Краткосрочни вземания</t>
  </si>
  <si>
    <t xml:space="preserve">RP.1.1.0.0.0.0</t>
  </si>
  <si>
    <t xml:space="preserve">1. Вземания, свързани с емитиране</t>
  </si>
  <si>
    <t xml:space="preserve">RP.1.2.0.0.0.0</t>
  </si>
  <si>
    <t xml:space="preserve">2. Съдебни вземания и присъдени вземания</t>
  </si>
  <si>
    <t xml:space="preserve">RP.1.3.0.0.0.0</t>
  </si>
  <si>
    <t xml:space="preserve">3. Вземания от съучастия (дивиденти)</t>
  </si>
  <si>
    <t xml:space="preserve">RP.1.4.0.0.0.0</t>
  </si>
  <si>
    <t xml:space="preserve">4. Вземания от лихви, в т.ч.:</t>
  </si>
  <si>
    <t xml:space="preserve">RP.1.4.1.0.0.0</t>
  </si>
  <si>
    <t xml:space="preserve">по депозити</t>
  </si>
  <si>
    <t xml:space="preserve">RP.1.4.2.0.0.0</t>
  </si>
  <si>
    <t xml:space="preserve">по дългови фининсови инструменти</t>
  </si>
  <si>
    <t xml:space="preserve">RP.1.4.3.0.0.0</t>
  </si>
  <si>
    <t xml:space="preserve">RP.1.5.0.0.0.0</t>
  </si>
  <si>
    <t xml:space="preserve">5. Вземания, свързани с финансови инструменти, в т.ч.:</t>
  </si>
  <si>
    <t xml:space="preserve">RP.1.5.1.0.0.0</t>
  </si>
  <si>
    <t xml:space="preserve">при продажба на финансови инструменти</t>
  </si>
  <si>
    <t xml:space="preserve">RP.1.5.2.0.0.0</t>
  </si>
  <si>
    <t xml:space="preserve">увеличения на капитала</t>
  </si>
  <si>
    <t xml:space="preserve">RP.1.5.3.0.0.0</t>
  </si>
  <si>
    <t xml:space="preserve">RP.1.6.0.0.0.0</t>
  </si>
  <si>
    <t xml:space="preserve">6. Други краткосрочни вземания</t>
  </si>
  <si>
    <t xml:space="preserve">RP.1.0.0.0.0.0</t>
  </si>
  <si>
    <t xml:space="preserve">Общо вземания: </t>
  </si>
  <si>
    <t xml:space="preserve">ІІ. Краткосрочни задължения</t>
  </si>
  <si>
    <t xml:space="preserve">Краткосрочни задължения</t>
  </si>
  <si>
    <t xml:space="preserve">RP.2.1.0.0.0.0</t>
  </si>
  <si>
    <t xml:space="preserve">1. Задължения по дивиденти </t>
  </si>
  <si>
    <t xml:space="preserve">RP.2.2.0.0.0.0</t>
  </si>
  <si>
    <r>
      <rPr>
        <sz val="12"/>
        <rFont val="Times New Roman"/>
        <family val="1"/>
        <charset val="204"/>
      </rPr>
      <t xml:space="preserve">2. Задълж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към  финансови предприятия, в т.ч.:</t>
    </r>
  </si>
  <si>
    <t xml:space="preserve">RP.2.2.1.0.0.0</t>
  </si>
  <si>
    <t xml:space="preserve">банка депозитар</t>
  </si>
  <si>
    <t xml:space="preserve">RP.2.2.2.0.0.0</t>
  </si>
  <si>
    <t xml:space="preserve">управляващо дружество</t>
  </si>
  <si>
    <t xml:space="preserve">RP.2.2.3.0.0.0</t>
  </si>
  <si>
    <t xml:space="preserve">други кредитни институции</t>
  </si>
  <si>
    <t xml:space="preserve">RP.2.3.0.0.0.0</t>
  </si>
  <si>
    <t xml:space="preserve">RP.2.4.0.0.0.0</t>
  </si>
  <si>
    <t xml:space="preserve">RP.2.5.0.0.0.0</t>
  </si>
  <si>
    <t xml:space="preserve">RP.2.6.0.0.0.0</t>
  </si>
  <si>
    <t xml:space="preserve">RP.2.7.0.0.0.0</t>
  </si>
  <si>
    <t xml:space="preserve">7. Задължения, свързани с емитиране на акции/дялове</t>
  </si>
  <si>
    <t xml:space="preserve">RP.2.8.0.0.0.0</t>
  </si>
  <si>
    <t xml:space="preserve">8. Задължения, свързани с обратно изкупуване на акции/дялове</t>
  </si>
  <si>
    <t xml:space="preserve">RP.2.9.0.0.0.1</t>
  </si>
  <si>
    <t xml:space="preserve">RP.2.10.0.0.0.0</t>
  </si>
  <si>
    <t xml:space="preserve">10. Други краткосрочни задължения, в т.ч.:</t>
  </si>
  <si>
    <t xml:space="preserve">RP.2.10.1.0.0.1</t>
  </si>
  <si>
    <t xml:space="preserve">неплатени лихви</t>
  </si>
  <si>
    <t xml:space="preserve">RP.2.0.0.0.0.0</t>
  </si>
  <si>
    <t xml:space="preserve">Общо задължения: </t>
  </si>
  <si>
    <t xml:space="preserve">InstrumentType</t>
  </si>
  <si>
    <t xml:space="preserve">Country</t>
  </si>
  <si>
    <t xml:space="preserve">Currencies</t>
  </si>
  <si>
    <t xml:space="preserve">Deposits</t>
  </si>
  <si>
    <t xml:space="preserve">bsType</t>
  </si>
  <si>
    <t xml:space="preserve">SecurityType</t>
  </si>
  <si>
    <t xml:space="preserve">Instrument_Type_Group</t>
  </si>
  <si>
    <t xml:space="preserve">Instrument_49(2)</t>
  </si>
  <si>
    <t xml:space="preserve">акции без право на глас</t>
  </si>
  <si>
    <t xml:space="preserve">облигации или др. дългови ЦК</t>
  </si>
  <si>
    <t xml:space="preserve">дялове на КИС</t>
  </si>
  <si>
    <t xml:space="preserve">инструменти на паричния пазар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&quot; лв&quot;_-;\-* #,##0.00&quot; лв&quot;_-;_-* \-??&quot; лв&quot;_-;_-@_-"/>
    <numFmt numFmtId="166" formatCode="_-* #,##0\ _€_-;\-* #,##0\ _€_-;_-* &quot;- &quot;_€_-;_-@_-"/>
    <numFmt numFmtId="167" formatCode="_-* #,##0.00\ _€_-;\-* #,##0.00\ _€_-;_-* \-??\ _€_-;_-@_-"/>
    <numFmt numFmtId="168" formatCode="_-* #,##0&quot; €&quot;_-;\-* #,##0&quot; €&quot;_-;_-* &quot;- €&quot;_-;_-@_-"/>
    <numFmt numFmtId="169" formatCode="_-* #,##0.00&quot; €&quot;_-;\-* #,##0.00&quot; €&quot;_-;_-* \-??&quot; €&quot;_-;_-@_-"/>
    <numFmt numFmtId="170" formatCode="0%"/>
    <numFmt numFmtId="171" formatCode="[$-409]m/d/yyyy"/>
    <numFmt numFmtId="172" formatCode="@"/>
    <numFmt numFmtId="173" formatCode="General"/>
    <numFmt numFmtId="174" formatCode="dd/m/yyyy&quot; г.&quot;;@"/>
    <numFmt numFmtId="175" formatCode="#,##0"/>
    <numFmt numFmtId="176" formatCode="[$-409]d\-mmm"/>
    <numFmt numFmtId="177" formatCode="#,##0.0000"/>
    <numFmt numFmtId="178" formatCode="#,##0.0000&quot; лв.&quot;"/>
    <numFmt numFmtId="179" formatCode="#,##0.00&quot; лв.&quot;"/>
    <numFmt numFmtId="180" formatCode="0.00%"/>
    <numFmt numFmtId="181" formatCode="#,##0_ ;[RED]\-#,##0\ "/>
    <numFmt numFmtId="182" formatCode="dd/mm/yyyy;@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color rgb="FF00000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trike val="true"/>
      <sz val="12"/>
      <name val="Times New Roman"/>
      <family val="1"/>
      <charset val="204"/>
    </font>
    <font>
      <strike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4" borderId="6" xfId="2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20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20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" fillId="4" borderId="6" xfId="20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6" xfId="2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4" borderId="6" xfId="20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1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0" xfId="20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12" fillId="0" borderId="0" xfId="20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2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2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0" xfId="20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3" borderId="6" xfId="2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3" borderId="6" xfId="2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2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13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5" fontId="13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2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3" fillId="0" borderId="0" xfId="2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2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0" xfId="20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" fillId="0" borderId="6" xfId="2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3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12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12" fillId="0" borderId="6" xfId="2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8" fillId="0" borderId="0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2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0" xfId="2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1" fillId="0" borderId="0" xfId="2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0" xfId="20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13" borderId="6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1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8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8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11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20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9" xfId="20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6" xfId="2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2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2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13" borderId="6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6" fillId="4" borderId="6" xfId="20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26" fillId="0" borderId="6" xfId="20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6" xfId="2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" fillId="4" borderId="6" xfId="20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26" fillId="15" borderId="6" xfId="20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5" fillId="0" borderId="6" xfId="20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5" fillId="0" borderId="6" xfId="2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13" borderId="6" xfId="2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26" fillId="0" borderId="6" xfId="2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0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0" xfId="20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" xfId="2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2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2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0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16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20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9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10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3" fillId="0" borderId="0" xfId="20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3" fillId="17" borderId="4" xfId="9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3" fillId="17" borderId="11" xfId="9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13" fillId="17" borderId="11" xfId="9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3" fillId="0" borderId="7" xfId="9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3" fillId="0" borderId="9" xfId="9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13" fillId="0" borderId="9" xfId="9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3" fillId="0" borderId="0" xfId="9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7" xfId="9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4" xfId="10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14" borderId="11" xfId="10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14" borderId="5" xfId="10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9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3" fillId="0" borderId="0" xfId="9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3" fillId="0" borderId="8" xfId="9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2" xfId="9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2" fillId="0" borderId="9" xfId="9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2" fillId="0" borderId="13" xfId="9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3" fillId="0" borderId="0" xfId="9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14" borderId="5" xfId="10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2" fillId="0" borderId="8" xfId="9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4" xfId="9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2" xfId="9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3" fillId="0" borderId="9" xfId="9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9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7" xfId="10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3" fillId="0" borderId="0" xfId="10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3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2" fillId="0" borderId="8" xfId="9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3" fillId="0" borderId="9" xfId="9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2" fillId="0" borderId="13" xfId="9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17" borderId="4" xfId="9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7" borderId="11" xfId="9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11" xfId="10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2" xfId="9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9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12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2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16" borderId="6" xfId="2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3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3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2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2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3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6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6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2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6" xfId="2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3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2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2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6" xfId="1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19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5" borderId="6" xfId="19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5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20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5" borderId="6" xfId="19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6" xfId="19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7" borderId="6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3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3" fontId="13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1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3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5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3" xfId="23"/>
    <cellStyle name="20% - Accent1 3" xfId="24"/>
    <cellStyle name="20% - Accent1 4" xfId="25"/>
    <cellStyle name="20% - Accent2 2" xfId="26"/>
    <cellStyle name="20% - Accent2 2 2" xfId="27"/>
    <cellStyle name="20% - Accent2 2 3" xfId="28"/>
    <cellStyle name="20% - Accent2 3" xfId="29"/>
    <cellStyle name="20% - Accent2 4" xfId="30"/>
    <cellStyle name="20% - Accent3 2" xfId="31"/>
    <cellStyle name="20% - Accent3 2 2" xfId="32"/>
    <cellStyle name="20% - Accent3 2 3" xfId="33"/>
    <cellStyle name="20% - Accent3 3" xfId="34"/>
    <cellStyle name="20% - Accent3 4" xfId="35"/>
    <cellStyle name="20% - Accent4 2" xfId="36"/>
    <cellStyle name="20% - Accent4 2 2" xfId="37"/>
    <cellStyle name="20% - Accent4 2 3" xfId="38"/>
    <cellStyle name="20% - Accent4 3" xfId="39"/>
    <cellStyle name="20% - Accent4 4" xfId="40"/>
    <cellStyle name="20% - Accent5 2" xfId="41"/>
    <cellStyle name="20% - Accent5 2 2" xfId="42"/>
    <cellStyle name="20% - Accent5 2 3" xfId="43"/>
    <cellStyle name="20% - Accent5 3" xfId="44"/>
    <cellStyle name="20% - Accent5 4" xfId="45"/>
    <cellStyle name="20% - Accent6 2" xfId="46"/>
    <cellStyle name="20% - Accent6 2 2" xfId="47"/>
    <cellStyle name="20% - Accent6 2 3" xfId="48"/>
    <cellStyle name="20% - Accent6 3" xfId="49"/>
    <cellStyle name="20% - Accent6 4" xfId="50"/>
    <cellStyle name="40% - Accent1 2" xfId="51"/>
    <cellStyle name="40% - Accent1 2 2" xfId="52"/>
    <cellStyle name="40% - Accent1 2 3" xfId="53"/>
    <cellStyle name="40% - Accent1 3" xfId="54"/>
    <cellStyle name="40% - Accent1 4" xfId="55"/>
    <cellStyle name="40% - Accent2 2" xfId="56"/>
    <cellStyle name="40% - Accent2 2 2" xfId="57"/>
    <cellStyle name="40% - Accent2 2 3" xfId="58"/>
    <cellStyle name="40% - Accent2 3" xfId="59"/>
    <cellStyle name="40% - Accent2 4" xfId="60"/>
    <cellStyle name="40% - Accent3 2" xfId="61"/>
    <cellStyle name="40% - Accent3 2 2" xfId="62"/>
    <cellStyle name="40% - Accent3 2 3" xfId="63"/>
    <cellStyle name="40% - Accent3 3" xfId="64"/>
    <cellStyle name="40% - Accent3 4" xfId="65"/>
    <cellStyle name="40% - Accent4 2" xfId="66"/>
    <cellStyle name="40% - Accent4 2 2" xfId="67"/>
    <cellStyle name="40% - Accent4 2 3" xfId="68"/>
    <cellStyle name="40% - Accent4 3" xfId="69"/>
    <cellStyle name="40% - Accent4 4" xfId="70"/>
    <cellStyle name="40% - Accent5 2" xfId="71"/>
    <cellStyle name="40% - Accent5 2 2" xfId="72"/>
    <cellStyle name="40% - Accent5 2 3" xfId="73"/>
    <cellStyle name="40% - Accent5 3" xfId="74"/>
    <cellStyle name="40% - Accent5 4" xfId="75"/>
    <cellStyle name="40% - Accent6 2" xfId="76"/>
    <cellStyle name="40% - Accent6 2 2" xfId="77"/>
    <cellStyle name="40% - Accent6 2 3" xfId="78"/>
    <cellStyle name="40% - Accent6 3" xfId="79"/>
    <cellStyle name="40% - Accent6 4" xfId="80"/>
    <cellStyle name="Currency 2" xfId="81"/>
    <cellStyle name="Milliers [0]_3A_NumeratorReport_Option1_040611" xfId="82"/>
    <cellStyle name="Milliers_3A_NumeratorReport_Option1_040611" xfId="83"/>
    <cellStyle name="Monétaire [0]_3A_NumeratorReport_Option1_040611" xfId="84"/>
    <cellStyle name="Monétaire_3A_NumeratorReport_Option1_040611" xfId="85"/>
    <cellStyle name="Normal 10" xfId="86"/>
    <cellStyle name="Normal 10 2" xfId="87"/>
    <cellStyle name="Normal 11" xfId="88"/>
    <cellStyle name="Normal 11 2" xfId="89"/>
    <cellStyle name="Normal 12" xfId="90"/>
    <cellStyle name="Normal 12 2" xfId="91"/>
    <cellStyle name="Normal 13" xfId="92"/>
    <cellStyle name="Normal 13 2" xfId="93"/>
    <cellStyle name="Normal 14" xfId="94"/>
    <cellStyle name="Normal 14 2" xfId="95"/>
    <cellStyle name="Normal 15" xfId="96"/>
    <cellStyle name="Normal 15 2" xfId="97"/>
    <cellStyle name="Normal 16" xfId="98"/>
    <cellStyle name="Normal 17 2" xfId="99"/>
    <cellStyle name="Normal 18 2" xfId="100"/>
    <cellStyle name="Normal 2" xfId="101"/>
    <cellStyle name="Normal 2 10" xfId="102"/>
    <cellStyle name="Normal 2 2" xfId="103"/>
    <cellStyle name="Normal 2 2 2" xfId="104"/>
    <cellStyle name="Normal 2 3" xfId="105"/>
    <cellStyle name="Normal 2 3 2" xfId="106"/>
    <cellStyle name="Normal 2 4" xfId="107"/>
    <cellStyle name="Normal 2 4 2" xfId="108"/>
    <cellStyle name="Normal 2 5" xfId="109"/>
    <cellStyle name="Normal 2 5 2" xfId="110"/>
    <cellStyle name="Normal 2 6" xfId="111"/>
    <cellStyle name="Normal 2 6 2" xfId="112"/>
    <cellStyle name="Normal 2 7" xfId="113"/>
    <cellStyle name="Normal 2 7 2" xfId="114"/>
    <cellStyle name="Normal 2 8" xfId="115"/>
    <cellStyle name="Normal 2 8 2" xfId="116"/>
    <cellStyle name="Normal 2 9" xfId="117"/>
    <cellStyle name="Normal 2 9 2" xfId="118"/>
    <cellStyle name="Normal 3" xfId="119"/>
    <cellStyle name="Normal 3 10" xfId="120"/>
    <cellStyle name="Normal 3 2" xfId="121"/>
    <cellStyle name="Normal 3 2 2" xfId="122"/>
    <cellStyle name="Normal 3 3" xfId="123"/>
    <cellStyle name="Normal 3 3 2" xfId="124"/>
    <cellStyle name="Normal 3 4" xfId="125"/>
    <cellStyle name="Normal 3 4 2" xfId="126"/>
    <cellStyle name="Normal 3 5" xfId="127"/>
    <cellStyle name="Normal 3 5 2" xfId="128"/>
    <cellStyle name="Normal 3 6" xfId="129"/>
    <cellStyle name="Normal 3 6 2" xfId="130"/>
    <cellStyle name="Normal 3 7" xfId="131"/>
    <cellStyle name="Normal 3 7 2" xfId="132"/>
    <cellStyle name="Normal 3 8" xfId="133"/>
    <cellStyle name="Normal 3 8 2" xfId="134"/>
    <cellStyle name="Normal 3 9" xfId="135"/>
    <cellStyle name="Normal 3 9 2" xfId="136"/>
    <cellStyle name="Normal 4" xfId="137"/>
    <cellStyle name="Normal 4 2" xfId="138"/>
    <cellStyle name="Normal 4 3" xfId="139"/>
    <cellStyle name="Normal 4 4" xfId="140"/>
    <cellStyle name="Normal 4 5" xfId="141"/>
    <cellStyle name="Normal 4 6" xfId="142"/>
    <cellStyle name="Normal 4 7" xfId="143"/>
    <cellStyle name="Normal 4 8" xfId="144"/>
    <cellStyle name="Normal 4 9" xfId="145"/>
    <cellStyle name="Normal 5" xfId="146"/>
    <cellStyle name="Normal 5 2" xfId="147"/>
    <cellStyle name="Normal 5 2 2" xfId="148"/>
    <cellStyle name="Normal 5 3" xfId="149"/>
    <cellStyle name="Normal 5 3 2" xfId="150"/>
    <cellStyle name="Normal 5 4" xfId="151"/>
    <cellStyle name="Normal 5 4 2" xfId="152"/>
    <cellStyle name="Normal 5 5" xfId="153"/>
    <cellStyle name="Normal 5 5 2" xfId="154"/>
    <cellStyle name="Normal 5 6" xfId="155"/>
    <cellStyle name="Normal 5 6 2" xfId="156"/>
    <cellStyle name="Normal 5 7" xfId="157"/>
    <cellStyle name="Normal 5 7 2" xfId="158"/>
    <cellStyle name="Normal 5 8" xfId="159"/>
    <cellStyle name="Normal 5 8 2" xfId="160"/>
    <cellStyle name="Normal 5 9" xfId="161"/>
    <cellStyle name="Normal 6" xfId="162"/>
    <cellStyle name="Normal 6 2" xfId="163"/>
    <cellStyle name="Normal 6 2 2" xfId="164"/>
    <cellStyle name="Normal 6 3" xfId="165"/>
    <cellStyle name="Normal 6 3 2" xfId="166"/>
    <cellStyle name="Normal 6 4" xfId="167"/>
    <cellStyle name="Normal 6 4 2" xfId="168"/>
    <cellStyle name="Normal 6 5" xfId="169"/>
    <cellStyle name="Normal 6 5 2" xfId="170"/>
    <cellStyle name="Normal 6 6" xfId="171"/>
    <cellStyle name="Normal 6 6 2" xfId="172"/>
    <cellStyle name="Normal 6 7" xfId="173"/>
    <cellStyle name="Normal 6 7 2" xfId="174"/>
    <cellStyle name="Normal 6 8" xfId="175"/>
    <cellStyle name="Normal 6 8 2" xfId="176"/>
    <cellStyle name="Normal 6 9" xfId="177"/>
    <cellStyle name="Normal 7" xfId="178"/>
    <cellStyle name="Normal 7 2" xfId="179"/>
    <cellStyle name="Normal 7 2 2" xfId="180"/>
    <cellStyle name="Normal 7 3" xfId="181"/>
    <cellStyle name="Normal 7 3 2" xfId="182"/>
    <cellStyle name="Normal 7 4" xfId="183"/>
    <cellStyle name="Normal 7 4 2" xfId="184"/>
    <cellStyle name="Normal 7 5" xfId="185"/>
    <cellStyle name="Normal 7 5 2" xfId="186"/>
    <cellStyle name="Normal 7 6" xfId="187"/>
    <cellStyle name="Normal 7 6 2" xfId="188"/>
    <cellStyle name="Normal 7 7" xfId="189"/>
    <cellStyle name="Normal 7 7 2" xfId="190"/>
    <cellStyle name="Normal 7 8" xfId="191"/>
    <cellStyle name="Normal 7 8 2" xfId="192"/>
    <cellStyle name="Normal 7 9" xfId="193"/>
    <cellStyle name="Normal 8" xfId="194"/>
    <cellStyle name="Normal 8 2" xfId="195"/>
    <cellStyle name="Normal 9" xfId="196"/>
    <cellStyle name="Normal 9 2" xfId="197"/>
    <cellStyle name="Normal_El.7.2" xfId="198"/>
    <cellStyle name="Normal_Sheet1_Справка № 1 Търговски портфейл" xfId="199"/>
    <cellStyle name="Normal_Spravki_kod" xfId="200"/>
    <cellStyle name="Normal_Баланс" xfId="201"/>
    <cellStyle name="Normal_Отч.парич.поток" xfId="202"/>
    <cellStyle name="Normal_Отч.прих-разх" xfId="203"/>
    <cellStyle name="Normal_Отч.собств.кап." xfId="204"/>
    <cellStyle name="Normal_Справка № 1 Търговски портфейл" xfId="205"/>
    <cellStyle name="Normal_Финансов отчет" xfId="206"/>
    <cellStyle name="Note 10" xfId="207"/>
    <cellStyle name="Note 10 2" xfId="208"/>
    <cellStyle name="Note 11" xfId="209"/>
    <cellStyle name="Note 11 2" xfId="210"/>
    <cellStyle name="Note 12" xfId="211"/>
    <cellStyle name="Note 12 2" xfId="212"/>
    <cellStyle name="Note 13" xfId="213"/>
    <cellStyle name="Note 13 2" xfId="214"/>
    <cellStyle name="Note 14" xfId="215"/>
    <cellStyle name="Note 14 2" xfId="216"/>
    <cellStyle name="Note 15" xfId="217"/>
    <cellStyle name="Note 15 2" xfId="218"/>
    <cellStyle name="Note 16 2" xfId="219"/>
    <cellStyle name="Note 17 2" xfId="220"/>
    <cellStyle name="Note 2" xfId="221"/>
    <cellStyle name="Note 2 10" xfId="222"/>
    <cellStyle name="Note 2 10 2" xfId="223"/>
    <cellStyle name="Note 2 11" xfId="224"/>
    <cellStyle name="Note 2 11 2" xfId="225"/>
    <cellStyle name="Note 2 12" xfId="226"/>
    <cellStyle name="Note 2 2" xfId="227"/>
    <cellStyle name="Note 2 2 2" xfId="228"/>
    <cellStyle name="Note 2 3" xfId="229"/>
    <cellStyle name="Note 2 3 2" xfId="230"/>
    <cellStyle name="Note 2 4" xfId="231"/>
    <cellStyle name="Note 2 4 2" xfId="232"/>
    <cellStyle name="Note 2 5" xfId="233"/>
    <cellStyle name="Note 2 5 2" xfId="234"/>
    <cellStyle name="Note 2 6" xfId="235"/>
    <cellStyle name="Note 2 6 2" xfId="236"/>
    <cellStyle name="Note 2 7" xfId="237"/>
    <cellStyle name="Note 2 7 2" xfId="238"/>
    <cellStyle name="Note 2 8" xfId="239"/>
    <cellStyle name="Note 2 8 2" xfId="240"/>
    <cellStyle name="Note 2 9" xfId="241"/>
    <cellStyle name="Note 2 9 2" xfId="242"/>
    <cellStyle name="Note 3" xfId="243"/>
    <cellStyle name="Note 3 2" xfId="244"/>
    <cellStyle name="Note 4" xfId="245"/>
    <cellStyle name="Note 4 10" xfId="246"/>
    <cellStyle name="Note 4 2" xfId="247"/>
    <cellStyle name="Note 4 2 2" xfId="248"/>
    <cellStyle name="Note 4 3" xfId="249"/>
    <cellStyle name="Note 4 3 2" xfId="250"/>
    <cellStyle name="Note 4 4" xfId="251"/>
    <cellStyle name="Note 4 4 2" xfId="252"/>
    <cellStyle name="Note 4 5" xfId="253"/>
    <cellStyle name="Note 4 5 2" xfId="254"/>
    <cellStyle name="Note 4 6" xfId="255"/>
    <cellStyle name="Note 4 6 2" xfId="256"/>
    <cellStyle name="Note 4 7" xfId="257"/>
    <cellStyle name="Note 4 7 2" xfId="258"/>
    <cellStyle name="Note 4 8" xfId="259"/>
    <cellStyle name="Note 4 8 2" xfId="260"/>
    <cellStyle name="Note 4 9" xfId="261"/>
    <cellStyle name="Note 4 9 2" xfId="262"/>
    <cellStyle name="Note 5" xfId="263"/>
    <cellStyle name="Note 5 10" xfId="264"/>
    <cellStyle name="Note 5 2" xfId="265"/>
    <cellStyle name="Note 5 2 2" xfId="266"/>
    <cellStyle name="Note 5 3" xfId="267"/>
    <cellStyle name="Note 5 3 2" xfId="268"/>
    <cellStyle name="Note 5 4" xfId="269"/>
    <cellStyle name="Note 5 4 2" xfId="270"/>
    <cellStyle name="Note 5 5" xfId="271"/>
    <cellStyle name="Note 5 5 2" xfId="272"/>
    <cellStyle name="Note 5 6" xfId="273"/>
    <cellStyle name="Note 5 6 2" xfId="274"/>
    <cellStyle name="Note 5 7" xfId="275"/>
    <cellStyle name="Note 5 7 2" xfId="276"/>
    <cellStyle name="Note 5 8" xfId="277"/>
    <cellStyle name="Note 5 8 2" xfId="278"/>
    <cellStyle name="Note 5 9" xfId="279"/>
    <cellStyle name="Note 5 9 2" xfId="280"/>
    <cellStyle name="Note 6" xfId="281"/>
    <cellStyle name="Note 6 2" xfId="282"/>
    <cellStyle name="Note 6 2 2" xfId="283"/>
    <cellStyle name="Note 6 3" xfId="284"/>
    <cellStyle name="Note 6 3 2" xfId="285"/>
    <cellStyle name="Note 6 4" xfId="286"/>
    <cellStyle name="Note 6 4 2" xfId="287"/>
    <cellStyle name="Note 6 5" xfId="288"/>
    <cellStyle name="Note 6 5 2" xfId="289"/>
    <cellStyle name="Note 6 6" xfId="290"/>
    <cellStyle name="Note 6 6 2" xfId="291"/>
    <cellStyle name="Note 6 7" xfId="292"/>
    <cellStyle name="Note 6 7 2" xfId="293"/>
    <cellStyle name="Note 6 8" xfId="294"/>
    <cellStyle name="Note 6 8 2" xfId="295"/>
    <cellStyle name="Note 6 9" xfId="296"/>
    <cellStyle name="Note 7" xfId="297"/>
    <cellStyle name="Note 7 2" xfId="298"/>
    <cellStyle name="Note 7 2 2" xfId="299"/>
    <cellStyle name="Note 7 3" xfId="300"/>
    <cellStyle name="Note 7 3 2" xfId="301"/>
    <cellStyle name="Note 7 4" xfId="302"/>
    <cellStyle name="Note 7 4 2" xfId="303"/>
    <cellStyle name="Note 7 5" xfId="304"/>
    <cellStyle name="Note 7 5 2" xfId="305"/>
    <cellStyle name="Note 7 6" xfId="306"/>
    <cellStyle name="Note 7 6 2" xfId="307"/>
    <cellStyle name="Note 7 7" xfId="308"/>
    <cellStyle name="Note 7 7 2" xfId="309"/>
    <cellStyle name="Note 7 8" xfId="310"/>
    <cellStyle name="Note 7 8 2" xfId="311"/>
    <cellStyle name="Note 7 9" xfId="312"/>
    <cellStyle name="Note 8" xfId="313"/>
    <cellStyle name="Note 8 2" xfId="314"/>
    <cellStyle name="Note 8 2 2" xfId="315"/>
    <cellStyle name="Note 8 3" xfId="316"/>
    <cellStyle name="Note 8 3 2" xfId="317"/>
    <cellStyle name="Note 8 4" xfId="318"/>
    <cellStyle name="Note 8 4 2" xfId="319"/>
    <cellStyle name="Note 8 5" xfId="320"/>
    <cellStyle name="Note 8 5 2" xfId="321"/>
    <cellStyle name="Note 8 6" xfId="322"/>
    <cellStyle name="Note 8 6 2" xfId="323"/>
    <cellStyle name="Note 8 7" xfId="324"/>
    <cellStyle name="Note 8 7 2" xfId="325"/>
    <cellStyle name="Note 8 8" xfId="326"/>
    <cellStyle name="Note 8 8 2" xfId="327"/>
    <cellStyle name="Note 8 9" xfId="328"/>
    <cellStyle name="Note 9" xfId="329"/>
    <cellStyle name="Note 9 2" xfId="330"/>
    <cellStyle name="Percent 10" xfId="331"/>
    <cellStyle name="Percent 10 2" xfId="332"/>
    <cellStyle name="Percent 11" xfId="333"/>
    <cellStyle name="Percent 11 2" xfId="334"/>
    <cellStyle name="Percent 12" xfId="335"/>
    <cellStyle name="Percent 12 2" xfId="336"/>
    <cellStyle name="Percent 13" xfId="337"/>
    <cellStyle name="Percent 13 2" xfId="338"/>
    <cellStyle name="Percent 14" xfId="339"/>
    <cellStyle name="Percent 14 2" xfId="340"/>
    <cellStyle name="Percent 2" xfId="341"/>
    <cellStyle name="Percent 2 10" xfId="342"/>
    <cellStyle name="Percent 2 10 2" xfId="343"/>
    <cellStyle name="Percent 2 11" xfId="344"/>
    <cellStyle name="Percent 2 11 2" xfId="345"/>
    <cellStyle name="Percent 2 2" xfId="346"/>
    <cellStyle name="Percent 2 2 2" xfId="347"/>
    <cellStyle name="Percent 2 3" xfId="348"/>
    <cellStyle name="Percent 2 3 2" xfId="349"/>
    <cellStyle name="Percent 2 4" xfId="350"/>
    <cellStyle name="Percent 2 4 2" xfId="351"/>
    <cellStyle name="Percent 2 5" xfId="352"/>
    <cellStyle name="Percent 2 5 2" xfId="353"/>
    <cellStyle name="Percent 2 6" xfId="354"/>
    <cellStyle name="Percent 2 6 2" xfId="355"/>
    <cellStyle name="Percent 2 7" xfId="356"/>
    <cellStyle name="Percent 2 7 2" xfId="357"/>
    <cellStyle name="Percent 2 8" xfId="358"/>
    <cellStyle name="Percent 2 8 2" xfId="359"/>
    <cellStyle name="Percent 2 9" xfId="360"/>
    <cellStyle name="Percent 2 9 2" xfId="361"/>
    <cellStyle name="Percent 3" xfId="362"/>
    <cellStyle name="Percent 3 2" xfId="363"/>
    <cellStyle name="Percent 4" xfId="364"/>
    <cellStyle name="Percent 4 10" xfId="365"/>
    <cellStyle name="Percent 4 2" xfId="366"/>
    <cellStyle name="Percent 4 2 2" xfId="367"/>
    <cellStyle name="Percent 4 3" xfId="368"/>
    <cellStyle name="Percent 4 3 2" xfId="369"/>
    <cellStyle name="Percent 4 4" xfId="370"/>
    <cellStyle name="Percent 4 4 2" xfId="371"/>
    <cellStyle name="Percent 4 5" xfId="372"/>
    <cellStyle name="Percent 4 5 2" xfId="373"/>
    <cellStyle name="Percent 4 6" xfId="374"/>
    <cellStyle name="Percent 4 6 2" xfId="375"/>
    <cellStyle name="Percent 4 7" xfId="376"/>
    <cellStyle name="Percent 4 7 2" xfId="377"/>
    <cellStyle name="Percent 4 8" xfId="378"/>
    <cellStyle name="Percent 4 8 2" xfId="379"/>
    <cellStyle name="Percent 4 9" xfId="380"/>
    <cellStyle name="Percent 4 9 2" xfId="381"/>
    <cellStyle name="Percent 5" xfId="382"/>
    <cellStyle name="Percent 5 2" xfId="383"/>
    <cellStyle name="Percent 5 2 2" xfId="384"/>
    <cellStyle name="Percent 5 3" xfId="385"/>
    <cellStyle name="Percent 5 3 2" xfId="386"/>
    <cellStyle name="Percent 5 4" xfId="387"/>
    <cellStyle name="Percent 5 4 2" xfId="388"/>
    <cellStyle name="Percent 5 5" xfId="389"/>
    <cellStyle name="Percent 5 5 2" xfId="390"/>
    <cellStyle name="Percent 5 6" xfId="391"/>
    <cellStyle name="Percent 5 6 2" xfId="392"/>
    <cellStyle name="Percent 5 7" xfId="393"/>
    <cellStyle name="Percent 5 7 2" xfId="394"/>
    <cellStyle name="Percent 5 8" xfId="395"/>
    <cellStyle name="Percent 5 8 2" xfId="396"/>
    <cellStyle name="Percent 5 9" xfId="397"/>
    <cellStyle name="Percent 6" xfId="398"/>
    <cellStyle name="Percent 6 2" xfId="399"/>
    <cellStyle name="Percent 6 2 2" xfId="400"/>
    <cellStyle name="Percent 6 3" xfId="401"/>
    <cellStyle name="Percent 6 3 2" xfId="402"/>
    <cellStyle name="Percent 6 4" xfId="403"/>
    <cellStyle name="Percent 6 4 2" xfId="404"/>
    <cellStyle name="Percent 6 5" xfId="405"/>
    <cellStyle name="Percent 6 5 2" xfId="406"/>
    <cellStyle name="Percent 6 6" xfId="407"/>
    <cellStyle name="Percent 6 6 2" xfId="408"/>
    <cellStyle name="Percent 6 7" xfId="409"/>
    <cellStyle name="Percent 6 7 2" xfId="410"/>
    <cellStyle name="Percent 6 8" xfId="411"/>
    <cellStyle name="Percent 6 8 2" xfId="412"/>
    <cellStyle name="Percent 6 9" xfId="413"/>
    <cellStyle name="Percent 7" xfId="414"/>
    <cellStyle name="Percent 7 2" xfId="415"/>
    <cellStyle name="Percent 7 2 2" xfId="416"/>
    <cellStyle name="Percent 7 3" xfId="417"/>
    <cellStyle name="Percent 7 3 2" xfId="418"/>
    <cellStyle name="Percent 7 4" xfId="419"/>
    <cellStyle name="Percent 7 4 2" xfId="420"/>
    <cellStyle name="Percent 7 5" xfId="421"/>
    <cellStyle name="Percent 7 5 2" xfId="422"/>
    <cellStyle name="Percent 7 6" xfId="423"/>
    <cellStyle name="Percent 7 6 2" xfId="424"/>
    <cellStyle name="Percent 7 7" xfId="425"/>
    <cellStyle name="Percent 7 7 2" xfId="426"/>
    <cellStyle name="Percent 7 8" xfId="427"/>
    <cellStyle name="Percent 7 8 2" xfId="428"/>
    <cellStyle name="Percent 7 9" xfId="429"/>
    <cellStyle name="Percent 8" xfId="430"/>
    <cellStyle name="Percent 8 2" xfId="431"/>
    <cellStyle name="Percent 9" xfId="432"/>
    <cellStyle name="Percent 9 2" xfId="433"/>
    <cellStyle name="*unknown*" xfId="20" builtinId="8"/>
  </cellStyles>
  <dxfs count="15"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7"/>
    <col collapsed="false" customWidth="true" hidden="false" outlineLevel="0" max="3" min="3" style="1" width="65.7"/>
    <col collapsed="false" customWidth="false" hidden="false" outlineLevel="0" max="257" min="4" style="1" width="9.14"/>
  </cols>
  <sheetData>
    <row r="2" customFormat="false" ht="15.75" hidden="false" customHeight="true" outlineLevel="0" collapsed="false">
      <c r="B2" s="2" t="s">
        <v>0</v>
      </c>
      <c r="C2" s="2"/>
    </row>
    <row r="3" customFormat="false" ht="15.75" hidden="false" customHeight="true" outlineLevel="0" collapsed="false">
      <c r="B3" s="3" t="s">
        <v>1</v>
      </c>
      <c r="C3" s="3"/>
    </row>
    <row r="4" customFormat="false" ht="15.75" hidden="false" customHeight="false" outlineLevel="0" collapsed="false">
      <c r="B4" s="4"/>
      <c r="C4" s="5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true" outlineLevel="0" collapsed="false">
      <c r="B6" s="7" t="s">
        <v>3</v>
      </c>
      <c r="C6" s="8" t="n">
        <v>43466</v>
      </c>
    </row>
    <row r="7" customFormat="false" ht="15.75" hidden="false" customHeight="true" outlineLevel="0" collapsed="false">
      <c r="B7" s="7" t="s">
        <v>4</v>
      </c>
      <c r="C7" s="8" t="n">
        <v>43646</v>
      </c>
    </row>
    <row r="8" customFormat="false" ht="15.75" hidden="false" customHeight="true" outlineLevel="0" collapsed="false">
      <c r="B8" s="7" t="s">
        <v>5</v>
      </c>
      <c r="C8" s="8" t="n">
        <v>43668</v>
      </c>
    </row>
    <row r="9" customFormat="false" ht="15.75" hidden="false" customHeight="false" outlineLevel="0" collapsed="false">
      <c r="B9" s="9"/>
      <c r="C9" s="10"/>
    </row>
    <row r="10" customFormat="false" ht="15.75" hidden="false" customHeight="true" outlineLevel="0" collapsed="false">
      <c r="B10" s="3" t="s">
        <v>6</v>
      </c>
      <c r="C10" s="3"/>
    </row>
    <row r="11" customFormat="false" ht="15.75" hidden="false" customHeight="false" outlineLevel="0" collapsed="false">
      <c r="B11" s="7" t="s">
        <v>7</v>
      </c>
      <c r="C11" s="11" t="s">
        <v>8</v>
      </c>
    </row>
    <row r="12" customFormat="false" ht="15.75" hidden="false" customHeight="false" outlineLevel="0" collapsed="false">
      <c r="B12" s="7" t="s">
        <v>9</v>
      </c>
      <c r="C12" s="11" t="s">
        <v>10</v>
      </c>
    </row>
    <row r="13" customFormat="false" ht="15.75" hidden="false" customHeight="false" outlineLevel="0" collapsed="false">
      <c r="B13" s="7" t="s">
        <v>11</v>
      </c>
      <c r="C13" s="11" t="s">
        <v>12</v>
      </c>
    </row>
    <row r="14" customFormat="false" ht="15.75" hidden="false" customHeight="false" outlineLevel="0" collapsed="false">
      <c r="B14" s="7" t="s">
        <v>13</v>
      </c>
      <c r="C14" s="11" t="s">
        <v>14</v>
      </c>
    </row>
    <row r="15" customFormat="false" ht="15.75" hidden="false" customHeight="false" outlineLevel="0" collapsed="false">
      <c r="B15" s="7" t="s">
        <v>15</v>
      </c>
      <c r="C15" s="11" t="s">
        <v>14</v>
      </c>
    </row>
    <row r="16" customFormat="false" ht="15.75" hidden="false" customHeight="false" outlineLevel="0" collapsed="false">
      <c r="B16" s="12" t="s">
        <v>16</v>
      </c>
      <c r="C16" s="13" t="s">
        <v>17</v>
      </c>
    </row>
    <row r="17" customFormat="false" ht="15.75" hidden="false" customHeight="false" outlineLevel="0" collapsed="false">
      <c r="B17" s="12" t="s">
        <v>18</v>
      </c>
      <c r="C17" s="14" t="s">
        <v>19</v>
      </c>
    </row>
    <row r="18" customFormat="false" ht="15.75" hidden="false" customHeight="false" outlineLevel="0" collapsed="false">
      <c r="B18" s="15"/>
      <c r="C18" s="16"/>
    </row>
    <row r="19" customFormat="false" ht="15.75" hidden="false" customHeight="true" outlineLevel="0" collapsed="false">
      <c r="B19" s="3" t="s">
        <v>20</v>
      </c>
      <c r="C19" s="3"/>
    </row>
    <row r="20" customFormat="false" ht="15.75" hidden="false" customHeight="false" outlineLevel="0" collapsed="false">
      <c r="B20" s="7" t="s">
        <v>21</v>
      </c>
      <c r="C20" s="11" t="s">
        <v>22</v>
      </c>
    </row>
    <row r="21" customFormat="false" ht="15.75" hidden="false" customHeight="false" outlineLevel="0" collapsed="false">
      <c r="B21" s="7" t="s">
        <v>9</v>
      </c>
      <c r="C21" s="11" t="s">
        <v>23</v>
      </c>
    </row>
    <row r="22" customFormat="false" ht="15.75" hidden="false" customHeight="false" outlineLevel="0" collapsed="false">
      <c r="B22" s="7" t="s">
        <v>11</v>
      </c>
      <c r="C22" s="11" t="s">
        <v>24</v>
      </c>
    </row>
    <row r="23" customFormat="false" ht="15.75" hidden="false" customHeight="false" outlineLevel="0" collapsed="false">
      <c r="B23" s="7" t="s">
        <v>25</v>
      </c>
      <c r="C23" s="11" t="s">
        <v>26</v>
      </c>
    </row>
    <row r="24" customFormat="false" ht="15.75" hidden="false" customHeight="false" outlineLevel="0" collapsed="false">
      <c r="B24" s="17"/>
      <c r="C24" s="18"/>
    </row>
    <row r="25" customFormat="false" ht="15.75" hidden="false" customHeight="true" outlineLevel="0" collapsed="false">
      <c r="B25" s="3" t="s">
        <v>27</v>
      </c>
      <c r="C25" s="3"/>
    </row>
    <row r="26" customFormat="false" ht="15.75" hidden="false" customHeight="false" outlineLevel="0" collapsed="false">
      <c r="B26" s="12" t="s">
        <v>28</v>
      </c>
      <c r="C26" s="13" t="s">
        <v>29</v>
      </c>
    </row>
    <row r="27" customFormat="false" ht="15.75" hidden="false" customHeight="false" outlineLevel="0" collapsed="false">
      <c r="B27" s="12" t="s">
        <v>30</v>
      </c>
      <c r="C27" s="13" t="s">
        <v>31</v>
      </c>
    </row>
    <row r="28" customFormat="false" ht="15.75" hidden="false" customHeight="false" outlineLevel="0" collapsed="false">
      <c r="B28" s="12" t="s">
        <v>16</v>
      </c>
      <c r="C28" s="13" t="s">
        <v>17</v>
      </c>
    </row>
    <row r="29" customFormat="false" ht="15.75" hidden="false" customHeight="false" outlineLevel="0" collapsed="false">
      <c r="B29" s="12" t="s">
        <v>18</v>
      </c>
      <c r="C29" s="14" t="s">
        <v>32</v>
      </c>
    </row>
    <row r="30" customFormat="false" ht="15.75" hidden="false" customHeight="false" outlineLevel="0" collapsed="false">
      <c r="B30" s="19"/>
      <c r="C30" s="19"/>
    </row>
    <row r="31" customFormat="false" ht="15.75" hidden="false" customHeight="false" outlineLevel="0" collapsed="false">
      <c r="B31" s="19"/>
      <c r="C31" s="19"/>
    </row>
    <row r="32" customFormat="false" ht="15.75" hidden="false" customHeight="false" outlineLevel="0" collapsed="false">
      <c r="B32" s="20"/>
      <c r="C32" s="20"/>
    </row>
    <row r="35" customFormat="false" ht="15.75" hidden="false" customHeight="false" outlineLevel="0" collapsed="false">
      <c r="B35" s="21" t="s">
        <v>33</v>
      </c>
      <c r="C35" s="22" t="s">
        <v>34</v>
      </c>
    </row>
    <row r="36" customFormat="false" ht="15.75" hidden="false" customHeight="false" outlineLevel="0" collapsed="false">
      <c r="B36" s="21" t="s">
        <v>35</v>
      </c>
      <c r="C36" s="22" t="s">
        <v>36</v>
      </c>
    </row>
    <row r="37" customFormat="false" ht="15.75" hidden="false" customHeight="false" outlineLevel="0" collapsed="false">
      <c r="B37" s="21" t="s">
        <v>37</v>
      </c>
      <c r="C37" s="22" t="s">
        <v>38</v>
      </c>
    </row>
    <row r="38" customFormat="false" ht="15.75" hidden="false" customHeight="false" outlineLevel="0" collapsed="false">
      <c r="B38" s="21" t="s">
        <v>39</v>
      </c>
      <c r="C38" s="22" t="s">
        <v>40</v>
      </c>
    </row>
    <row r="39" customFormat="false" ht="31.5" hidden="false" customHeight="false" outlineLevel="0" collapsed="false">
      <c r="B39" s="21" t="s">
        <v>41</v>
      </c>
      <c r="C39" s="22" t="s">
        <v>42</v>
      </c>
    </row>
    <row r="40" customFormat="false" ht="15.75" hidden="false" customHeight="false" outlineLevel="0" collapsed="false">
      <c r="B40" s="21" t="s">
        <v>43</v>
      </c>
      <c r="C40" s="23" t="s">
        <v>44</v>
      </c>
    </row>
    <row r="41" customFormat="false" ht="15.75" hidden="false" customHeight="false" outlineLevel="0" collapsed="false">
      <c r="B41" s="21" t="s">
        <v>45</v>
      </c>
      <c r="C41" s="24" t="s">
        <v>46</v>
      </c>
    </row>
    <row r="42" customFormat="false" ht="15.75" hidden="false" customHeight="false" outlineLevel="0" collapsed="false">
      <c r="B42" s="21" t="s">
        <v>47</v>
      </c>
      <c r="C42" s="24" t="s">
        <v>48</v>
      </c>
    </row>
    <row r="43" customFormat="false" ht="15.75" hidden="false" customHeight="false" outlineLevel="0" collapsed="false">
      <c r="B43" s="21" t="s">
        <v>49</v>
      </c>
      <c r="C43" s="24" t="s">
        <v>50</v>
      </c>
    </row>
    <row r="44" customFormat="false" ht="63" hidden="false" customHeight="false" outlineLevel="0" collapsed="false">
      <c r="B44" s="21" t="s">
        <v>51</v>
      </c>
      <c r="C44" s="25" t="s">
        <v>52</v>
      </c>
    </row>
    <row r="45" customFormat="false" ht="31.5" hidden="false" customHeight="false" outlineLevel="0" collapsed="false">
      <c r="B45" s="21" t="s">
        <v>53</v>
      </c>
      <c r="C45" s="25" t="s">
        <v>54</v>
      </c>
    </row>
    <row r="46" customFormat="false" ht="31.5" hidden="false" customHeight="false" outlineLevel="0" collapsed="false">
      <c r="B46" s="21" t="s">
        <v>55</v>
      </c>
      <c r="C46" s="25" t="s">
        <v>56</v>
      </c>
    </row>
  </sheetData>
  <sheetProtection sheet="true" password="cf35" insertRows="false" selectLockedCells="true"/>
  <mergeCells count="6">
    <mergeCell ref="B2:C2"/>
    <mergeCell ref="B3:C3"/>
    <mergeCell ref="B5:C5"/>
    <mergeCell ref="B10:C10"/>
    <mergeCell ref="B19:C19"/>
    <mergeCell ref="B25:C25"/>
  </mergeCells>
  <printOptions headings="false" gridLines="false" gridLinesSet="true" horizontalCentered="true" verticalCentered="false"/>
  <pageMargins left="0.708333333333333" right="0.708333333333333" top="1.18125" bottom="0.747916666666667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2
&amp;"Times New Roman,Bold"Проект 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2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0" width="16.42"/>
    <col collapsed="false" customWidth="true" hidden="false" outlineLevel="0" max="2" min="2" style="240" width="31.99"/>
    <col collapsed="false" customWidth="false" hidden="false" outlineLevel="0" max="3" min="3" style="240" width="9.14"/>
    <col collapsed="false" customWidth="true" hidden="false" outlineLevel="0" max="4" min="4" style="240" width="7.99"/>
    <col collapsed="false" customWidth="true" hidden="false" outlineLevel="0" max="5" min="5" style="240" width="65.56"/>
    <col collapsed="false" customWidth="false" hidden="false" outlineLevel="0" max="6" min="6" style="240" width="9.14"/>
    <col collapsed="false" customWidth="true" hidden="false" outlineLevel="0" max="7" min="7" style="240" width="12.56"/>
    <col collapsed="false" customWidth="true" hidden="false" outlineLevel="0" max="8" min="8" style="240" width="31.14"/>
    <col collapsed="false" customWidth="false" hidden="false" outlineLevel="0" max="257" min="9" style="240" width="9.14"/>
  </cols>
  <sheetData>
    <row r="1" s="242" customFormat="true" ht="15.75" hidden="false" customHeight="false" outlineLevel="0" collapsed="false">
      <c r="A1" s="242" t="s">
        <v>1378</v>
      </c>
      <c r="D1" s="242" t="s">
        <v>1379</v>
      </c>
    </row>
    <row r="2" customFormat="false" ht="15.75" hidden="false" customHeight="false" outlineLevel="0" collapsed="false">
      <c r="A2" s="240" t="s">
        <v>417</v>
      </c>
      <c r="B2" s="240" t="s">
        <v>418</v>
      </c>
      <c r="D2" s="420" t="s">
        <v>419</v>
      </c>
      <c r="E2" s="420" t="s">
        <v>420</v>
      </c>
      <c r="G2" s="242" t="s">
        <v>1380</v>
      </c>
      <c r="J2" s="242" t="s">
        <v>1381</v>
      </c>
    </row>
    <row r="3" customFormat="false" ht="15.75" hidden="false" customHeight="false" outlineLevel="0" collapsed="false">
      <c r="A3" s="240" t="s">
        <v>423</v>
      </c>
      <c r="B3" s="240" t="s">
        <v>424</v>
      </c>
      <c r="D3" s="421" t="s">
        <v>425</v>
      </c>
      <c r="E3" s="421" t="s">
        <v>426</v>
      </c>
      <c r="G3" s="422" t="s">
        <v>427</v>
      </c>
      <c r="H3" s="423" t="s">
        <v>428</v>
      </c>
      <c r="J3" s="240" t="s">
        <v>429</v>
      </c>
    </row>
    <row r="4" customFormat="false" ht="15.75" hidden="false" customHeight="false" outlineLevel="0" collapsed="false">
      <c r="A4" s="424" t="s">
        <v>430</v>
      </c>
      <c r="B4" s="424" t="s">
        <v>431</v>
      </c>
      <c r="D4" s="421" t="s">
        <v>432</v>
      </c>
      <c r="E4" s="421" t="s">
        <v>433</v>
      </c>
      <c r="G4" s="422" t="s">
        <v>434</v>
      </c>
      <c r="H4" s="423" t="s">
        <v>435</v>
      </c>
      <c r="J4" s="240" t="s">
        <v>436</v>
      </c>
    </row>
    <row r="5" customFormat="false" ht="15.75" hidden="false" customHeight="false" outlineLevel="0" collapsed="false">
      <c r="A5" s="425" t="s">
        <v>437</v>
      </c>
      <c r="B5" s="425" t="s">
        <v>438</v>
      </c>
      <c r="D5" s="421" t="s">
        <v>439</v>
      </c>
      <c r="E5" s="421" t="s">
        <v>440</v>
      </c>
      <c r="G5" s="422" t="s">
        <v>441</v>
      </c>
      <c r="H5" s="423" t="s">
        <v>442</v>
      </c>
    </row>
    <row r="6" customFormat="false" ht="15.75" hidden="false" customHeight="false" outlineLevel="0" collapsed="false">
      <c r="A6" s="240" t="s">
        <v>443</v>
      </c>
      <c r="B6" s="240" t="s">
        <v>444</v>
      </c>
      <c r="D6" s="421" t="s">
        <v>445</v>
      </c>
      <c r="E6" s="421" t="s">
        <v>446</v>
      </c>
      <c r="G6" s="422" t="s">
        <v>447</v>
      </c>
      <c r="H6" s="423" t="s">
        <v>448</v>
      </c>
    </row>
    <row r="7" customFormat="false" ht="15.75" hidden="false" customHeight="false" outlineLevel="0" collapsed="false">
      <c r="A7" s="240" t="s">
        <v>449</v>
      </c>
      <c r="B7" s="240" t="s">
        <v>450</v>
      </c>
      <c r="D7" s="421" t="s">
        <v>451</v>
      </c>
      <c r="E7" s="421" t="s">
        <v>452</v>
      </c>
      <c r="G7" s="422" t="s">
        <v>453</v>
      </c>
      <c r="H7" s="423" t="s">
        <v>454</v>
      </c>
    </row>
    <row r="8" customFormat="false" ht="15.75" hidden="false" customHeight="false" outlineLevel="0" collapsed="false">
      <c r="A8" s="240" t="s">
        <v>455</v>
      </c>
      <c r="B8" s="240" t="s">
        <v>456</v>
      </c>
      <c r="D8" s="421" t="s">
        <v>457</v>
      </c>
      <c r="E8" s="421" t="s">
        <v>458</v>
      </c>
      <c r="G8" s="422" t="s">
        <v>459</v>
      </c>
      <c r="H8" s="423" t="s">
        <v>460</v>
      </c>
    </row>
    <row r="9" customFormat="false" ht="15.75" hidden="false" customHeight="false" outlineLevel="0" collapsed="false">
      <c r="A9" s="240" t="s">
        <v>461</v>
      </c>
      <c r="B9" s="240" t="s">
        <v>462</v>
      </c>
      <c r="D9" s="421" t="s">
        <v>463</v>
      </c>
      <c r="E9" s="421" t="s">
        <v>464</v>
      </c>
      <c r="G9" s="422" t="s">
        <v>465</v>
      </c>
      <c r="H9" s="423" t="s">
        <v>466</v>
      </c>
    </row>
    <row r="10" customFormat="false" ht="15.75" hidden="false" customHeight="false" outlineLevel="0" collapsed="false">
      <c r="A10" s="240" t="s">
        <v>467</v>
      </c>
      <c r="B10" s="240" t="s">
        <v>468</v>
      </c>
      <c r="D10" s="421" t="s">
        <v>469</v>
      </c>
      <c r="E10" s="421" t="s">
        <v>470</v>
      </c>
      <c r="G10" s="422" t="s">
        <v>471</v>
      </c>
      <c r="H10" s="423" t="s">
        <v>472</v>
      </c>
    </row>
    <row r="11" customFormat="false" ht="15.75" hidden="false" customHeight="false" outlineLevel="0" collapsed="false">
      <c r="A11" s="240" t="s">
        <v>473</v>
      </c>
      <c r="B11" s="240" t="s">
        <v>473</v>
      </c>
      <c r="D11" s="421" t="s">
        <v>474</v>
      </c>
      <c r="E11" s="421" t="s">
        <v>475</v>
      </c>
      <c r="G11" s="422" t="s">
        <v>476</v>
      </c>
      <c r="H11" s="423" t="s">
        <v>477</v>
      </c>
    </row>
    <row r="12" customFormat="false" ht="15.75" hidden="false" customHeight="false" outlineLevel="0" collapsed="false">
      <c r="D12" s="421" t="s">
        <v>478</v>
      </c>
      <c r="E12" s="421" t="s">
        <v>479</v>
      </c>
      <c r="G12" s="422" t="s">
        <v>480</v>
      </c>
      <c r="H12" s="423" t="s">
        <v>481</v>
      </c>
    </row>
    <row r="13" customFormat="false" ht="25.5" hidden="false" customHeight="false" outlineLevel="0" collapsed="false">
      <c r="D13" s="421" t="s">
        <v>482</v>
      </c>
      <c r="E13" s="421" t="s">
        <v>483</v>
      </c>
      <c r="G13" s="422" t="s">
        <v>484</v>
      </c>
      <c r="H13" s="423" t="s">
        <v>485</v>
      </c>
    </row>
    <row r="14" customFormat="false" ht="15.75" hidden="false" customHeight="false" outlineLevel="0" collapsed="false">
      <c r="D14" s="421" t="s">
        <v>486</v>
      </c>
      <c r="E14" s="421" t="s">
        <v>487</v>
      </c>
      <c r="G14" s="422" t="s">
        <v>488</v>
      </c>
      <c r="H14" s="423" t="s">
        <v>489</v>
      </c>
    </row>
    <row r="15" customFormat="false" ht="15.75" hidden="false" customHeight="false" outlineLevel="0" collapsed="false">
      <c r="D15" s="421" t="s">
        <v>490</v>
      </c>
      <c r="E15" s="421" t="s">
        <v>491</v>
      </c>
      <c r="G15" s="422" t="s">
        <v>492</v>
      </c>
      <c r="H15" s="423" t="s">
        <v>493</v>
      </c>
    </row>
    <row r="16" customFormat="false" ht="15.75" hidden="false" customHeight="false" outlineLevel="0" collapsed="false">
      <c r="A16" s="242" t="s">
        <v>1382</v>
      </c>
      <c r="D16" s="421" t="s">
        <v>495</v>
      </c>
      <c r="E16" s="421" t="s">
        <v>496</v>
      </c>
      <c r="G16" s="422" t="s">
        <v>383</v>
      </c>
      <c r="H16" s="423" t="s">
        <v>497</v>
      </c>
    </row>
    <row r="17" customFormat="false" ht="15.75" hidden="false" customHeight="false" outlineLevel="0" collapsed="false">
      <c r="A17" s="240" t="s">
        <v>498</v>
      </c>
      <c r="B17" s="240" t="s">
        <v>499</v>
      </c>
      <c r="D17" s="421" t="s">
        <v>500</v>
      </c>
      <c r="E17" s="421" t="s">
        <v>501</v>
      </c>
      <c r="G17" s="422" t="s">
        <v>502</v>
      </c>
      <c r="H17" s="423" t="s">
        <v>503</v>
      </c>
    </row>
    <row r="18" customFormat="false" ht="15.75" hidden="false" customHeight="false" outlineLevel="0" collapsed="false">
      <c r="A18" s="240" t="s">
        <v>504</v>
      </c>
      <c r="B18" s="240" t="s">
        <v>505</v>
      </c>
      <c r="D18" s="421" t="s">
        <v>506</v>
      </c>
      <c r="E18" s="421" t="s">
        <v>507</v>
      </c>
      <c r="G18" s="422" t="s">
        <v>508</v>
      </c>
      <c r="H18" s="423" t="s">
        <v>509</v>
      </c>
    </row>
    <row r="19" customFormat="false" ht="15.75" hidden="false" customHeight="false" outlineLevel="0" collapsed="false">
      <c r="D19" s="421" t="s">
        <v>510</v>
      </c>
      <c r="E19" s="421" t="s">
        <v>511</v>
      </c>
      <c r="G19" s="422" t="s">
        <v>512</v>
      </c>
      <c r="H19" s="423" t="s">
        <v>513</v>
      </c>
    </row>
    <row r="20" customFormat="false" ht="15.75" hidden="false" customHeight="false" outlineLevel="0" collapsed="false">
      <c r="D20" s="421" t="s">
        <v>514</v>
      </c>
      <c r="E20" s="421" t="s">
        <v>515</v>
      </c>
      <c r="G20" s="422" t="s">
        <v>516</v>
      </c>
      <c r="H20" s="423" t="s">
        <v>517</v>
      </c>
    </row>
    <row r="21" customFormat="false" ht="15.75" hidden="false" customHeight="false" outlineLevel="0" collapsed="false">
      <c r="A21" s="242"/>
      <c r="D21" s="421" t="s">
        <v>518</v>
      </c>
      <c r="E21" s="421" t="s">
        <v>519</v>
      </c>
      <c r="G21" s="422" t="s">
        <v>520</v>
      </c>
      <c r="H21" s="423" t="s">
        <v>521</v>
      </c>
    </row>
    <row r="22" customFormat="false" ht="15.75" hidden="false" customHeight="false" outlineLevel="0" collapsed="false">
      <c r="A22" s="242" t="s">
        <v>1383</v>
      </c>
      <c r="D22" s="421" t="s">
        <v>523</v>
      </c>
      <c r="E22" s="421" t="s">
        <v>524</v>
      </c>
      <c r="G22" s="422" t="s">
        <v>525</v>
      </c>
      <c r="H22" s="423" t="s">
        <v>526</v>
      </c>
    </row>
    <row r="23" customFormat="false" ht="15.75" hidden="false" customHeight="false" outlineLevel="0" collapsed="false">
      <c r="A23" s="240" t="s">
        <v>527</v>
      </c>
      <c r="D23" s="421" t="s">
        <v>528</v>
      </c>
      <c r="E23" s="421" t="s">
        <v>529</v>
      </c>
      <c r="G23" s="422" t="s">
        <v>530</v>
      </c>
      <c r="H23" s="423" t="s">
        <v>531</v>
      </c>
    </row>
    <row r="24" customFormat="false" ht="15.75" hidden="false" customHeight="false" outlineLevel="0" collapsed="false">
      <c r="A24" s="240" t="s">
        <v>532</v>
      </c>
      <c r="D24" s="421" t="s">
        <v>533</v>
      </c>
      <c r="E24" s="421" t="s">
        <v>534</v>
      </c>
      <c r="G24" s="422" t="s">
        <v>535</v>
      </c>
      <c r="H24" s="423" t="s">
        <v>536</v>
      </c>
    </row>
    <row r="25" customFormat="false" ht="15.75" hidden="false" customHeight="false" outlineLevel="0" collapsed="false">
      <c r="D25" s="421" t="s">
        <v>537</v>
      </c>
      <c r="E25" s="421" t="s">
        <v>538</v>
      </c>
      <c r="G25" s="422" t="s">
        <v>539</v>
      </c>
      <c r="H25" s="423" t="s">
        <v>540</v>
      </c>
    </row>
    <row r="26" customFormat="false" ht="15.75" hidden="false" customHeight="false" outlineLevel="0" collapsed="false">
      <c r="D26" s="421" t="s">
        <v>541</v>
      </c>
      <c r="E26" s="421" t="s">
        <v>542</v>
      </c>
      <c r="G26" s="422" t="s">
        <v>543</v>
      </c>
      <c r="H26" s="423" t="s">
        <v>544</v>
      </c>
    </row>
    <row r="27" customFormat="false" ht="15.75" hidden="false" customHeight="false" outlineLevel="0" collapsed="false">
      <c r="A27" s="242" t="s">
        <v>1384</v>
      </c>
      <c r="B27" s="242"/>
      <c r="D27" s="421" t="s">
        <v>546</v>
      </c>
      <c r="E27" s="421" t="s">
        <v>547</v>
      </c>
      <c r="G27" s="422" t="s">
        <v>548</v>
      </c>
      <c r="H27" s="423" t="s">
        <v>549</v>
      </c>
    </row>
    <row r="28" customFormat="false" ht="15.75" hidden="false" customHeight="false" outlineLevel="0" collapsed="false">
      <c r="A28" s="240" t="s">
        <v>417</v>
      </c>
      <c r="B28" s="240" t="s">
        <v>418</v>
      </c>
      <c r="D28" s="421" t="s">
        <v>550</v>
      </c>
      <c r="E28" s="421" t="s">
        <v>551</v>
      </c>
      <c r="G28" s="422" t="s">
        <v>552</v>
      </c>
      <c r="H28" s="423" t="s">
        <v>553</v>
      </c>
    </row>
    <row r="29" customFormat="false" ht="15.75" hidden="false" customHeight="false" outlineLevel="0" collapsed="false">
      <c r="A29" s="240" t="s">
        <v>423</v>
      </c>
      <c r="B29" s="240" t="s">
        <v>424</v>
      </c>
      <c r="D29" s="421" t="s">
        <v>554</v>
      </c>
      <c r="E29" s="421" t="s">
        <v>555</v>
      </c>
      <c r="G29" s="422" t="s">
        <v>556</v>
      </c>
      <c r="H29" s="423" t="s">
        <v>557</v>
      </c>
    </row>
    <row r="30" customFormat="false" ht="15.75" hidden="false" customHeight="false" outlineLevel="0" collapsed="false">
      <c r="A30" s="425" t="s">
        <v>437</v>
      </c>
      <c r="B30" s="425" t="s">
        <v>438</v>
      </c>
      <c r="D30" s="421" t="s">
        <v>558</v>
      </c>
      <c r="E30" s="421" t="s">
        <v>559</v>
      </c>
      <c r="G30" s="422" t="s">
        <v>560</v>
      </c>
      <c r="H30" s="423" t="s">
        <v>561</v>
      </c>
    </row>
    <row r="31" customFormat="false" ht="15.75" hidden="false" customHeight="false" outlineLevel="0" collapsed="false">
      <c r="A31" s="240" t="s">
        <v>443</v>
      </c>
      <c r="B31" s="240" t="s">
        <v>444</v>
      </c>
      <c r="D31" s="421" t="s">
        <v>562</v>
      </c>
      <c r="E31" s="421" t="s">
        <v>563</v>
      </c>
      <c r="G31" s="422" t="s">
        <v>564</v>
      </c>
      <c r="H31" s="423" t="s">
        <v>565</v>
      </c>
    </row>
    <row r="32" customFormat="false" ht="15.75" hidden="false" customHeight="false" outlineLevel="0" collapsed="false">
      <c r="A32" s="240" t="s">
        <v>449</v>
      </c>
      <c r="B32" s="240" t="s">
        <v>450</v>
      </c>
      <c r="D32" s="421" t="s">
        <v>566</v>
      </c>
      <c r="E32" s="421" t="s">
        <v>567</v>
      </c>
      <c r="G32" s="422" t="s">
        <v>568</v>
      </c>
      <c r="H32" s="423" t="s">
        <v>569</v>
      </c>
    </row>
    <row r="33" customFormat="false" ht="15.75" hidden="false" customHeight="false" outlineLevel="0" collapsed="false">
      <c r="A33" s="240" t="s">
        <v>455</v>
      </c>
      <c r="B33" s="240" t="s">
        <v>456</v>
      </c>
      <c r="D33" s="421" t="s">
        <v>570</v>
      </c>
      <c r="E33" s="421" t="s">
        <v>571</v>
      </c>
      <c r="G33" s="422" t="s">
        <v>572</v>
      </c>
      <c r="H33" s="423" t="s">
        <v>573</v>
      </c>
    </row>
    <row r="34" customFormat="false" ht="15.75" hidden="false" customHeight="false" outlineLevel="0" collapsed="false">
      <c r="A34" s="240" t="s">
        <v>473</v>
      </c>
      <c r="B34" s="240" t="s">
        <v>473</v>
      </c>
      <c r="D34" s="421" t="s">
        <v>574</v>
      </c>
      <c r="E34" s="421" t="s">
        <v>575</v>
      </c>
      <c r="G34" s="422" t="s">
        <v>576</v>
      </c>
      <c r="H34" s="423" t="s">
        <v>577</v>
      </c>
    </row>
    <row r="35" customFormat="false" ht="15.75" hidden="false" customHeight="false" outlineLevel="0" collapsed="false">
      <c r="D35" s="421" t="s">
        <v>578</v>
      </c>
      <c r="E35" s="421" t="s">
        <v>579</v>
      </c>
      <c r="G35" s="422" t="s">
        <v>580</v>
      </c>
      <c r="H35" s="423" t="s">
        <v>581</v>
      </c>
    </row>
    <row r="36" customFormat="false" ht="15.75" hidden="false" customHeight="false" outlineLevel="0" collapsed="false">
      <c r="D36" s="421" t="s">
        <v>582</v>
      </c>
      <c r="E36" s="421" t="s">
        <v>583</v>
      </c>
      <c r="G36" s="422" t="s">
        <v>584</v>
      </c>
      <c r="H36" s="423" t="s">
        <v>585</v>
      </c>
    </row>
    <row r="37" customFormat="false" ht="15.75" hidden="false" customHeight="false" outlineLevel="0" collapsed="false">
      <c r="A37" s="242" t="s">
        <v>1385</v>
      </c>
      <c r="D37" s="421" t="s">
        <v>587</v>
      </c>
      <c r="E37" s="421" t="s">
        <v>588</v>
      </c>
      <c r="G37" s="422" t="s">
        <v>589</v>
      </c>
      <c r="H37" s="423" t="s">
        <v>590</v>
      </c>
    </row>
    <row r="38" customFormat="false" ht="15.75" hidden="false" customHeight="false" outlineLevel="0" collapsed="false">
      <c r="A38" s="240" t="s">
        <v>591</v>
      </c>
      <c r="B38" s="240" t="s">
        <v>1386</v>
      </c>
      <c r="D38" s="421" t="s">
        <v>593</v>
      </c>
      <c r="E38" s="421" t="s">
        <v>594</v>
      </c>
      <c r="G38" s="422" t="s">
        <v>595</v>
      </c>
      <c r="H38" s="423" t="s">
        <v>596</v>
      </c>
    </row>
    <row r="39" customFormat="false" ht="15.75" hidden="false" customHeight="false" outlineLevel="0" collapsed="false">
      <c r="A39" s="240" t="s">
        <v>597</v>
      </c>
      <c r="B39" s="240" t="s">
        <v>1387</v>
      </c>
      <c r="D39" s="421" t="s">
        <v>599</v>
      </c>
      <c r="E39" s="421" t="s">
        <v>600</v>
      </c>
      <c r="G39" s="422" t="s">
        <v>601</v>
      </c>
      <c r="H39" s="423" t="s">
        <v>602</v>
      </c>
    </row>
    <row r="40" customFormat="false" ht="15.75" hidden="false" customHeight="false" outlineLevel="0" collapsed="false">
      <c r="A40" s="240" t="s">
        <v>603</v>
      </c>
      <c r="B40" s="240" t="s">
        <v>1388</v>
      </c>
      <c r="D40" s="421" t="s">
        <v>604</v>
      </c>
      <c r="E40" s="421" t="s">
        <v>605</v>
      </c>
      <c r="G40" s="422" t="s">
        <v>606</v>
      </c>
      <c r="H40" s="423" t="s">
        <v>607</v>
      </c>
    </row>
    <row r="41" customFormat="false" ht="15.75" hidden="false" customHeight="false" outlineLevel="0" collapsed="false">
      <c r="A41" s="240" t="s">
        <v>443</v>
      </c>
      <c r="B41" s="240" t="s">
        <v>1389</v>
      </c>
      <c r="D41" s="421" t="s">
        <v>608</v>
      </c>
      <c r="E41" s="421" t="s">
        <v>609</v>
      </c>
      <c r="G41" s="422" t="s">
        <v>610</v>
      </c>
      <c r="H41" s="423" t="s">
        <v>611</v>
      </c>
    </row>
    <row r="42" customFormat="false" ht="15.75" hidden="false" customHeight="false" outlineLevel="0" collapsed="false">
      <c r="D42" s="421" t="s">
        <v>612</v>
      </c>
      <c r="E42" s="421" t="s">
        <v>613</v>
      </c>
      <c r="G42" s="422" t="s">
        <v>614</v>
      </c>
      <c r="H42" s="423" t="s">
        <v>615</v>
      </c>
    </row>
    <row r="43" customFormat="false" ht="15.75" hidden="false" customHeight="false" outlineLevel="0" collapsed="false">
      <c r="D43" s="421" t="s">
        <v>616</v>
      </c>
      <c r="E43" s="421" t="s">
        <v>617</v>
      </c>
      <c r="G43" s="422" t="s">
        <v>618</v>
      </c>
      <c r="H43" s="423" t="s">
        <v>619</v>
      </c>
    </row>
    <row r="44" customFormat="false" ht="15.75" hidden="false" customHeight="false" outlineLevel="0" collapsed="false">
      <c r="D44" s="421" t="s">
        <v>620</v>
      </c>
      <c r="E44" s="421" t="s">
        <v>621</v>
      </c>
      <c r="G44" s="422" t="s">
        <v>622</v>
      </c>
      <c r="H44" s="423" t="s">
        <v>623</v>
      </c>
    </row>
    <row r="45" customFormat="false" ht="15.75" hidden="false" customHeight="false" outlineLevel="0" collapsed="false">
      <c r="D45" s="421" t="s">
        <v>624</v>
      </c>
      <c r="E45" s="421" t="s">
        <v>625</v>
      </c>
      <c r="G45" s="422" t="s">
        <v>626</v>
      </c>
      <c r="H45" s="423" t="s">
        <v>627</v>
      </c>
    </row>
    <row r="46" customFormat="false" ht="15.75" hidden="false" customHeight="false" outlineLevel="0" collapsed="false">
      <c r="D46" s="421" t="s">
        <v>628</v>
      </c>
      <c r="E46" s="421" t="s">
        <v>629</v>
      </c>
      <c r="G46" s="422" t="s">
        <v>630</v>
      </c>
      <c r="H46" s="423" t="s">
        <v>631</v>
      </c>
    </row>
    <row r="47" customFormat="false" ht="15.75" hidden="false" customHeight="false" outlineLevel="0" collapsed="false">
      <c r="D47" s="421" t="s">
        <v>632</v>
      </c>
      <c r="E47" s="421" t="s">
        <v>633</v>
      </c>
      <c r="G47" s="422" t="s">
        <v>634</v>
      </c>
      <c r="H47" s="423" t="s">
        <v>635</v>
      </c>
    </row>
    <row r="48" customFormat="false" ht="15.75" hidden="false" customHeight="false" outlineLevel="0" collapsed="false">
      <c r="D48" s="421" t="s">
        <v>636</v>
      </c>
      <c r="E48" s="421" t="s">
        <v>637</v>
      </c>
      <c r="G48" s="422" t="s">
        <v>638</v>
      </c>
      <c r="H48" s="423" t="s">
        <v>639</v>
      </c>
    </row>
    <row r="49" customFormat="false" ht="15.75" hidden="false" customHeight="false" outlineLevel="0" collapsed="false">
      <c r="D49" s="421" t="s">
        <v>640</v>
      </c>
      <c r="E49" s="421" t="s">
        <v>641</v>
      </c>
      <c r="G49" s="422" t="s">
        <v>642</v>
      </c>
      <c r="H49" s="423" t="s">
        <v>643</v>
      </c>
    </row>
    <row r="50" customFormat="false" ht="15.75" hidden="false" customHeight="false" outlineLevel="0" collapsed="false">
      <c r="D50" s="421" t="s">
        <v>644</v>
      </c>
      <c r="E50" s="421" t="s">
        <v>645</v>
      </c>
      <c r="G50" s="422" t="s">
        <v>646</v>
      </c>
      <c r="H50" s="423" t="s">
        <v>647</v>
      </c>
    </row>
    <row r="51" customFormat="false" ht="15.75" hidden="false" customHeight="false" outlineLevel="0" collapsed="false">
      <c r="D51" s="421" t="s">
        <v>648</v>
      </c>
      <c r="E51" s="421" t="s">
        <v>649</v>
      </c>
      <c r="G51" s="422" t="s">
        <v>650</v>
      </c>
      <c r="H51" s="423" t="s">
        <v>651</v>
      </c>
    </row>
    <row r="52" customFormat="false" ht="15.75" hidden="false" customHeight="false" outlineLevel="0" collapsed="false">
      <c r="D52" s="421" t="s">
        <v>652</v>
      </c>
      <c r="E52" s="421" t="s">
        <v>653</v>
      </c>
      <c r="G52" s="422" t="s">
        <v>654</v>
      </c>
      <c r="H52" s="423" t="s">
        <v>655</v>
      </c>
    </row>
    <row r="53" customFormat="false" ht="15.75" hidden="false" customHeight="false" outlineLevel="0" collapsed="false">
      <c r="D53" s="421" t="s">
        <v>656</v>
      </c>
      <c r="E53" s="421" t="s">
        <v>657</v>
      </c>
      <c r="G53" s="422" t="s">
        <v>658</v>
      </c>
      <c r="H53" s="423" t="s">
        <v>659</v>
      </c>
    </row>
    <row r="54" customFormat="false" ht="15.75" hidden="false" customHeight="false" outlineLevel="0" collapsed="false">
      <c r="D54" s="421" t="s">
        <v>660</v>
      </c>
      <c r="E54" s="421" t="s">
        <v>661</v>
      </c>
      <c r="G54" s="422" t="s">
        <v>662</v>
      </c>
      <c r="H54" s="423" t="s">
        <v>663</v>
      </c>
    </row>
    <row r="55" customFormat="false" ht="15.75" hidden="false" customHeight="false" outlineLevel="0" collapsed="false">
      <c r="D55" s="421" t="s">
        <v>664</v>
      </c>
      <c r="E55" s="421" t="s">
        <v>665</v>
      </c>
      <c r="G55" s="422" t="s">
        <v>666</v>
      </c>
      <c r="H55" s="423" t="s">
        <v>667</v>
      </c>
    </row>
    <row r="56" customFormat="false" ht="15.75" hidden="false" customHeight="false" outlineLevel="0" collapsed="false">
      <c r="D56" s="421" t="s">
        <v>668</v>
      </c>
      <c r="E56" s="421" t="s">
        <v>669</v>
      </c>
      <c r="G56" s="422" t="s">
        <v>670</v>
      </c>
      <c r="H56" s="423" t="s">
        <v>671</v>
      </c>
    </row>
    <row r="57" customFormat="false" ht="15.75" hidden="false" customHeight="false" outlineLevel="0" collapsed="false">
      <c r="D57" s="421" t="s">
        <v>672</v>
      </c>
      <c r="E57" s="421" t="s">
        <v>673</v>
      </c>
      <c r="G57" s="422" t="s">
        <v>674</v>
      </c>
      <c r="H57" s="423" t="s">
        <v>675</v>
      </c>
    </row>
    <row r="58" customFormat="false" ht="15.75" hidden="false" customHeight="false" outlineLevel="0" collapsed="false">
      <c r="D58" s="421" t="s">
        <v>676</v>
      </c>
      <c r="E58" s="421" t="s">
        <v>677</v>
      </c>
      <c r="G58" s="422" t="s">
        <v>678</v>
      </c>
      <c r="H58" s="423" t="s">
        <v>679</v>
      </c>
    </row>
    <row r="59" customFormat="false" ht="15.75" hidden="false" customHeight="false" outlineLevel="0" collapsed="false">
      <c r="D59" s="421" t="s">
        <v>680</v>
      </c>
      <c r="E59" s="421" t="s">
        <v>681</v>
      </c>
      <c r="G59" s="422" t="s">
        <v>682</v>
      </c>
      <c r="H59" s="423" t="s">
        <v>683</v>
      </c>
    </row>
    <row r="60" customFormat="false" ht="15.75" hidden="false" customHeight="false" outlineLevel="0" collapsed="false">
      <c r="D60" s="421" t="s">
        <v>684</v>
      </c>
      <c r="E60" s="421" t="s">
        <v>685</v>
      </c>
      <c r="G60" s="422" t="s">
        <v>686</v>
      </c>
      <c r="H60" s="423" t="s">
        <v>687</v>
      </c>
    </row>
    <row r="61" customFormat="false" ht="15.75" hidden="false" customHeight="false" outlineLevel="0" collapsed="false">
      <c r="D61" s="421" t="s">
        <v>688</v>
      </c>
      <c r="E61" s="421" t="s">
        <v>689</v>
      </c>
      <c r="G61" s="422" t="s">
        <v>690</v>
      </c>
      <c r="H61" s="423" t="s">
        <v>691</v>
      </c>
    </row>
    <row r="62" customFormat="false" ht="15.75" hidden="false" customHeight="false" outlineLevel="0" collapsed="false">
      <c r="D62" s="421" t="s">
        <v>692</v>
      </c>
      <c r="E62" s="421" t="s">
        <v>693</v>
      </c>
      <c r="G62" s="422" t="s">
        <v>694</v>
      </c>
      <c r="H62" s="423" t="s">
        <v>695</v>
      </c>
    </row>
    <row r="63" customFormat="false" ht="15.75" hidden="false" customHeight="false" outlineLevel="0" collapsed="false">
      <c r="D63" s="421" t="s">
        <v>696</v>
      </c>
      <c r="E63" s="421" t="s">
        <v>697</v>
      </c>
      <c r="G63" s="422" t="s">
        <v>698</v>
      </c>
      <c r="H63" s="423" t="s">
        <v>699</v>
      </c>
    </row>
    <row r="64" customFormat="false" ht="15.75" hidden="false" customHeight="false" outlineLevel="0" collapsed="false">
      <c r="D64" s="421" t="s">
        <v>700</v>
      </c>
      <c r="E64" s="421" t="s">
        <v>701</v>
      </c>
      <c r="G64" s="422" t="s">
        <v>702</v>
      </c>
      <c r="H64" s="423" t="s">
        <v>703</v>
      </c>
    </row>
    <row r="65" customFormat="false" ht="15.75" hidden="false" customHeight="false" outlineLevel="0" collapsed="false">
      <c r="D65" s="421" t="s">
        <v>704</v>
      </c>
      <c r="E65" s="421" t="s">
        <v>705</v>
      </c>
      <c r="G65" s="422" t="s">
        <v>706</v>
      </c>
      <c r="H65" s="423" t="s">
        <v>707</v>
      </c>
    </row>
    <row r="66" customFormat="false" ht="15.75" hidden="false" customHeight="false" outlineLevel="0" collapsed="false">
      <c r="D66" s="421" t="s">
        <v>708</v>
      </c>
      <c r="E66" s="421" t="s">
        <v>709</v>
      </c>
      <c r="G66" s="422" t="s">
        <v>710</v>
      </c>
      <c r="H66" s="423" t="s">
        <v>711</v>
      </c>
    </row>
    <row r="67" customFormat="false" ht="15.75" hidden="false" customHeight="false" outlineLevel="0" collapsed="false">
      <c r="D67" s="421" t="s">
        <v>712</v>
      </c>
      <c r="E67" s="421" t="s">
        <v>713</v>
      </c>
      <c r="G67" s="422" t="s">
        <v>714</v>
      </c>
      <c r="H67" s="423" t="s">
        <v>715</v>
      </c>
    </row>
    <row r="68" customFormat="false" ht="15.75" hidden="false" customHeight="false" outlineLevel="0" collapsed="false">
      <c r="D68" s="421" t="s">
        <v>716</v>
      </c>
      <c r="E68" s="421" t="s">
        <v>717</v>
      </c>
      <c r="G68" s="422" t="s">
        <v>718</v>
      </c>
      <c r="H68" s="423" t="s">
        <v>719</v>
      </c>
    </row>
    <row r="69" customFormat="false" ht="15.75" hidden="false" customHeight="false" outlineLevel="0" collapsed="false">
      <c r="D69" s="421" t="s">
        <v>720</v>
      </c>
      <c r="E69" s="421" t="s">
        <v>721</v>
      </c>
      <c r="G69" s="422" t="s">
        <v>722</v>
      </c>
      <c r="H69" s="423" t="s">
        <v>723</v>
      </c>
    </row>
    <row r="70" customFormat="false" ht="15.75" hidden="false" customHeight="false" outlineLevel="0" collapsed="false">
      <c r="D70" s="421" t="s">
        <v>724</v>
      </c>
      <c r="E70" s="421" t="s">
        <v>725</v>
      </c>
      <c r="G70" s="422" t="s">
        <v>726</v>
      </c>
      <c r="H70" s="423" t="s">
        <v>727</v>
      </c>
    </row>
    <row r="71" customFormat="false" ht="15.75" hidden="false" customHeight="false" outlineLevel="0" collapsed="false">
      <c r="D71" s="421" t="s">
        <v>728</v>
      </c>
      <c r="E71" s="421" t="s">
        <v>729</v>
      </c>
      <c r="G71" s="422" t="s">
        <v>730</v>
      </c>
      <c r="H71" s="423" t="s">
        <v>731</v>
      </c>
    </row>
    <row r="72" customFormat="false" ht="15.75" hidden="false" customHeight="false" outlineLevel="0" collapsed="false">
      <c r="D72" s="421" t="s">
        <v>732</v>
      </c>
      <c r="E72" s="421" t="s">
        <v>733</v>
      </c>
      <c r="G72" s="422" t="s">
        <v>734</v>
      </c>
      <c r="H72" s="423" t="s">
        <v>735</v>
      </c>
    </row>
    <row r="73" customFormat="false" ht="15.75" hidden="false" customHeight="false" outlineLevel="0" collapsed="false">
      <c r="D73" s="421" t="s">
        <v>736</v>
      </c>
      <c r="E73" s="421" t="s">
        <v>737</v>
      </c>
      <c r="G73" s="422" t="s">
        <v>738</v>
      </c>
      <c r="H73" s="423" t="s">
        <v>739</v>
      </c>
    </row>
    <row r="74" customFormat="false" ht="15.75" hidden="false" customHeight="false" outlineLevel="0" collapsed="false">
      <c r="D74" s="421" t="s">
        <v>740</v>
      </c>
      <c r="E74" s="421" t="s">
        <v>741</v>
      </c>
      <c r="G74" s="422" t="s">
        <v>742</v>
      </c>
      <c r="H74" s="423" t="s">
        <v>743</v>
      </c>
    </row>
    <row r="75" customFormat="false" ht="15.75" hidden="false" customHeight="false" outlineLevel="0" collapsed="false">
      <c r="D75" s="421" t="s">
        <v>744</v>
      </c>
      <c r="E75" s="421" t="s">
        <v>745</v>
      </c>
      <c r="G75" s="422" t="s">
        <v>746</v>
      </c>
      <c r="H75" s="423" t="s">
        <v>747</v>
      </c>
    </row>
    <row r="76" customFormat="false" ht="15.75" hidden="false" customHeight="false" outlineLevel="0" collapsed="false">
      <c r="D76" s="421" t="s">
        <v>748</v>
      </c>
      <c r="E76" s="421" t="s">
        <v>749</v>
      </c>
      <c r="G76" s="422" t="s">
        <v>750</v>
      </c>
      <c r="H76" s="423" t="s">
        <v>751</v>
      </c>
    </row>
    <row r="77" customFormat="false" ht="15.75" hidden="false" customHeight="false" outlineLevel="0" collapsed="false">
      <c r="D77" s="421" t="s">
        <v>752</v>
      </c>
      <c r="E77" s="421" t="s">
        <v>753</v>
      </c>
      <c r="G77" s="422" t="s">
        <v>754</v>
      </c>
      <c r="H77" s="423" t="s">
        <v>755</v>
      </c>
    </row>
    <row r="78" customFormat="false" ht="15.75" hidden="false" customHeight="false" outlineLevel="0" collapsed="false">
      <c r="D78" s="421" t="s">
        <v>756</v>
      </c>
      <c r="E78" s="421" t="s">
        <v>757</v>
      </c>
      <c r="G78" s="422" t="s">
        <v>758</v>
      </c>
      <c r="H78" s="423" t="s">
        <v>759</v>
      </c>
    </row>
    <row r="79" customFormat="false" ht="15.75" hidden="false" customHeight="false" outlineLevel="0" collapsed="false">
      <c r="D79" s="421" t="s">
        <v>760</v>
      </c>
      <c r="E79" s="421" t="s">
        <v>761</v>
      </c>
      <c r="G79" s="422" t="s">
        <v>762</v>
      </c>
      <c r="H79" s="423" t="s">
        <v>763</v>
      </c>
    </row>
    <row r="80" customFormat="false" ht="15.75" hidden="false" customHeight="false" outlineLevel="0" collapsed="false">
      <c r="D80" s="421" t="s">
        <v>764</v>
      </c>
      <c r="E80" s="421" t="s">
        <v>765</v>
      </c>
      <c r="G80" s="422" t="s">
        <v>766</v>
      </c>
      <c r="H80" s="423" t="s">
        <v>767</v>
      </c>
    </row>
    <row r="81" customFormat="false" ht="15.75" hidden="false" customHeight="false" outlineLevel="0" collapsed="false">
      <c r="D81" s="420" t="s">
        <v>768</v>
      </c>
      <c r="E81" s="421" t="s">
        <v>769</v>
      </c>
      <c r="G81" s="422" t="s">
        <v>770</v>
      </c>
      <c r="H81" s="423" t="s">
        <v>771</v>
      </c>
    </row>
    <row r="82" customFormat="false" ht="15.75" hidden="false" customHeight="false" outlineLevel="0" collapsed="false">
      <c r="D82" s="421" t="s">
        <v>772</v>
      </c>
      <c r="E82" s="421" t="s">
        <v>773</v>
      </c>
      <c r="G82" s="422" t="s">
        <v>774</v>
      </c>
      <c r="H82" s="423" t="s">
        <v>775</v>
      </c>
    </row>
    <row r="83" customFormat="false" ht="15.75" hidden="false" customHeight="false" outlineLevel="0" collapsed="false">
      <c r="D83" s="421" t="s">
        <v>776</v>
      </c>
      <c r="E83" s="421" t="s">
        <v>777</v>
      </c>
      <c r="G83" s="422" t="s">
        <v>778</v>
      </c>
      <c r="H83" s="423" t="s">
        <v>779</v>
      </c>
    </row>
    <row r="84" customFormat="false" ht="15.75" hidden="false" customHeight="false" outlineLevel="0" collapsed="false">
      <c r="D84" s="421" t="s">
        <v>780</v>
      </c>
      <c r="E84" s="421" t="s">
        <v>781</v>
      </c>
      <c r="G84" s="422" t="s">
        <v>782</v>
      </c>
      <c r="H84" s="423" t="s">
        <v>783</v>
      </c>
    </row>
    <row r="85" customFormat="false" ht="15.75" hidden="false" customHeight="false" outlineLevel="0" collapsed="false">
      <c r="D85" s="421" t="s">
        <v>784</v>
      </c>
      <c r="E85" s="421" t="s">
        <v>785</v>
      </c>
      <c r="G85" s="422" t="s">
        <v>786</v>
      </c>
      <c r="H85" s="423" t="s">
        <v>787</v>
      </c>
    </row>
    <row r="86" customFormat="false" ht="15.75" hidden="false" customHeight="false" outlineLevel="0" collapsed="false">
      <c r="D86" s="421" t="s">
        <v>788</v>
      </c>
      <c r="E86" s="421" t="s">
        <v>789</v>
      </c>
      <c r="G86" s="422" t="s">
        <v>790</v>
      </c>
      <c r="H86" s="423" t="s">
        <v>791</v>
      </c>
    </row>
    <row r="87" customFormat="false" ht="15.75" hidden="false" customHeight="false" outlineLevel="0" collapsed="false">
      <c r="D87" s="421" t="s">
        <v>792</v>
      </c>
      <c r="E87" s="421" t="s">
        <v>793</v>
      </c>
      <c r="G87" s="422" t="s">
        <v>794</v>
      </c>
      <c r="H87" s="423" t="s">
        <v>795</v>
      </c>
    </row>
    <row r="88" customFormat="false" ht="15.75" hidden="false" customHeight="false" outlineLevel="0" collapsed="false">
      <c r="D88" s="421" t="s">
        <v>796</v>
      </c>
      <c r="E88" s="421" t="s">
        <v>797</v>
      </c>
      <c r="G88" s="422" t="s">
        <v>798</v>
      </c>
      <c r="H88" s="423" t="s">
        <v>799</v>
      </c>
    </row>
    <row r="89" customFormat="false" ht="15.75" hidden="false" customHeight="false" outlineLevel="0" collapsed="false">
      <c r="D89" s="421" t="s">
        <v>800</v>
      </c>
      <c r="E89" s="421" t="s">
        <v>801</v>
      </c>
      <c r="G89" s="422" t="s">
        <v>802</v>
      </c>
      <c r="H89" s="423" t="s">
        <v>803</v>
      </c>
    </row>
    <row r="90" customFormat="false" ht="15.75" hidden="false" customHeight="false" outlineLevel="0" collapsed="false">
      <c r="D90" s="420" t="s">
        <v>804</v>
      </c>
      <c r="E90" s="421" t="s">
        <v>805</v>
      </c>
      <c r="G90" s="422" t="s">
        <v>806</v>
      </c>
      <c r="H90" s="423" t="s">
        <v>807</v>
      </c>
    </row>
    <row r="91" customFormat="false" ht="15.75" hidden="false" customHeight="false" outlineLevel="0" collapsed="false">
      <c r="D91" s="421" t="s">
        <v>808</v>
      </c>
      <c r="E91" s="421" t="s">
        <v>809</v>
      </c>
      <c r="G91" s="422" t="s">
        <v>810</v>
      </c>
      <c r="H91" s="423" t="s">
        <v>811</v>
      </c>
    </row>
    <row r="92" customFormat="false" ht="15.75" hidden="false" customHeight="false" outlineLevel="0" collapsed="false">
      <c r="D92" s="421" t="s">
        <v>812</v>
      </c>
      <c r="E92" s="421" t="s">
        <v>813</v>
      </c>
      <c r="G92" s="422" t="s">
        <v>814</v>
      </c>
      <c r="H92" s="423" t="s">
        <v>815</v>
      </c>
    </row>
    <row r="93" customFormat="false" ht="15.75" hidden="false" customHeight="false" outlineLevel="0" collapsed="false">
      <c r="D93" s="421" t="s">
        <v>816</v>
      </c>
      <c r="E93" s="421" t="s">
        <v>817</v>
      </c>
      <c r="G93" s="422" t="s">
        <v>818</v>
      </c>
      <c r="H93" s="423" t="s">
        <v>819</v>
      </c>
    </row>
    <row r="94" customFormat="false" ht="15.75" hidden="false" customHeight="false" outlineLevel="0" collapsed="false">
      <c r="D94" s="421" t="s">
        <v>820</v>
      </c>
      <c r="E94" s="421" t="s">
        <v>821</v>
      </c>
      <c r="G94" s="422" t="s">
        <v>822</v>
      </c>
      <c r="H94" s="423" t="s">
        <v>823</v>
      </c>
    </row>
    <row r="95" customFormat="false" ht="15.75" hidden="false" customHeight="false" outlineLevel="0" collapsed="false">
      <c r="D95" s="421" t="s">
        <v>824</v>
      </c>
      <c r="E95" s="421" t="s">
        <v>825</v>
      </c>
      <c r="G95" s="422" t="s">
        <v>826</v>
      </c>
      <c r="H95" s="423" t="s">
        <v>827</v>
      </c>
    </row>
    <row r="96" customFormat="false" ht="15.75" hidden="false" customHeight="false" outlineLevel="0" collapsed="false">
      <c r="D96" s="421" t="s">
        <v>828</v>
      </c>
      <c r="E96" s="421" t="s">
        <v>829</v>
      </c>
      <c r="G96" s="422" t="s">
        <v>830</v>
      </c>
      <c r="H96" s="423" t="s">
        <v>831</v>
      </c>
    </row>
    <row r="97" customFormat="false" ht="15.75" hidden="false" customHeight="false" outlineLevel="0" collapsed="false">
      <c r="D97" s="421" t="s">
        <v>832</v>
      </c>
      <c r="E97" s="421" t="s">
        <v>833</v>
      </c>
      <c r="G97" s="422" t="s">
        <v>834</v>
      </c>
      <c r="H97" s="423" t="s">
        <v>835</v>
      </c>
    </row>
    <row r="98" customFormat="false" ht="15.75" hidden="false" customHeight="false" outlineLevel="0" collapsed="false">
      <c r="D98" s="421" t="s">
        <v>836</v>
      </c>
      <c r="E98" s="421" t="s">
        <v>837</v>
      </c>
      <c r="G98" s="422" t="s">
        <v>838</v>
      </c>
      <c r="H98" s="423" t="s">
        <v>839</v>
      </c>
    </row>
    <row r="99" customFormat="false" ht="15.75" hidden="false" customHeight="false" outlineLevel="0" collapsed="false">
      <c r="D99" s="421" t="s">
        <v>840</v>
      </c>
      <c r="E99" s="421" t="s">
        <v>841</v>
      </c>
      <c r="G99" s="422" t="s">
        <v>842</v>
      </c>
      <c r="H99" s="423" t="s">
        <v>843</v>
      </c>
    </row>
    <row r="100" customFormat="false" ht="15.75" hidden="false" customHeight="false" outlineLevel="0" collapsed="false">
      <c r="D100" s="421" t="s">
        <v>844</v>
      </c>
      <c r="E100" s="421" t="s">
        <v>845</v>
      </c>
      <c r="G100" s="422" t="s">
        <v>846</v>
      </c>
      <c r="H100" s="423" t="s">
        <v>847</v>
      </c>
    </row>
    <row r="101" customFormat="false" ht="15.75" hidden="false" customHeight="false" outlineLevel="0" collapsed="false">
      <c r="D101" s="421" t="s">
        <v>848</v>
      </c>
      <c r="E101" s="421" t="s">
        <v>849</v>
      </c>
      <c r="G101" s="422" t="s">
        <v>850</v>
      </c>
      <c r="H101" s="423" t="s">
        <v>851</v>
      </c>
    </row>
    <row r="102" customFormat="false" ht="15.75" hidden="false" customHeight="false" outlineLevel="0" collapsed="false">
      <c r="D102" s="421" t="s">
        <v>852</v>
      </c>
      <c r="E102" s="421" t="s">
        <v>853</v>
      </c>
      <c r="G102" s="422" t="s">
        <v>854</v>
      </c>
      <c r="H102" s="423" t="s">
        <v>855</v>
      </c>
    </row>
    <row r="103" customFormat="false" ht="15.75" hidden="false" customHeight="false" outlineLevel="0" collapsed="false">
      <c r="D103" s="421" t="s">
        <v>856</v>
      </c>
      <c r="E103" s="421" t="s">
        <v>857</v>
      </c>
      <c r="G103" s="422" t="s">
        <v>858</v>
      </c>
      <c r="H103" s="423" t="s">
        <v>859</v>
      </c>
    </row>
    <row r="104" customFormat="false" ht="15.75" hidden="false" customHeight="false" outlineLevel="0" collapsed="false">
      <c r="D104" s="420" t="s">
        <v>860</v>
      </c>
      <c r="E104" s="421" t="s">
        <v>861</v>
      </c>
      <c r="G104" s="422" t="s">
        <v>862</v>
      </c>
      <c r="H104" s="423" t="s">
        <v>863</v>
      </c>
    </row>
    <row r="105" customFormat="false" ht="15.75" hidden="false" customHeight="false" outlineLevel="0" collapsed="false">
      <c r="D105" s="421" t="s">
        <v>864</v>
      </c>
      <c r="E105" s="421" t="s">
        <v>865</v>
      </c>
      <c r="G105" s="422" t="s">
        <v>866</v>
      </c>
      <c r="H105" s="423" t="s">
        <v>867</v>
      </c>
    </row>
    <row r="106" customFormat="false" ht="15.75" hidden="false" customHeight="false" outlineLevel="0" collapsed="false">
      <c r="D106" s="421" t="s">
        <v>868</v>
      </c>
      <c r="E106" s="421" t="s">
        <v>869</v>
      </c>
      <c r="G106" s="422" t="s">
        <v>870</v>
      </c>
      <c r="H106" s="423" t="s">
        <v>871</v>
      </c>
    </row>
    <row r="107" customFormat="false" ht="15.75" hidden="false" customHeight="false" outlineLevel="0" collapsed="false">
      <c r="D107" s="421" t="s">
        <v>872</v>
      </c>
      <c r="E107" s="421" t="s">
        <v>873</v>
      </c>
      <c r="G107" s="422" t="s">
        <v>874</v>
      </c>
      <c r="H107" s="423" t="s">
        <v>875</v>
      </c>
    </row>
    <row r="108" customFormat="false" ht="15.75" hidden="false" customHeight="false" outlineLevel="0" collapsed="false">
      <c r="D108" s="421" t="s">
        <v>876</v>
      </c>
      <c r="E108" s="421" t="s">
        <v>877</v>
      </c>
      <c r="G108" s="422" t="s">
        <v>878</v>
      </c>
      <c r="H108" s="423" t="s">
        <v>879</v>
      </c>
    </row>
    <row r="109" customFormat="false" ht="15.75" hidden="false" customHeight="false" outlineLevel="0" collapsed="false">
      <c r="D109" s="421" t="s">
        <v>880</v>
      </c>
      <c r="E109" s="421" t="s">
        <v>881</v>
      </c>
      <c r="G109" s="422" t="s">
        <v>882</v>
      </c>
      <c r="H109" s="423" t="s">
        <v>883</v>
      </c>
    </row>
    <row r="110" customFormat="false" ht="15.75" hidden="false" customHeight="false" outlineLevel="0" collapsed="false">
      <c r="D110" s="421" t="s">
        <v>884</v>
      </c>
      <c r="E110" s="421" t="s">
        <v>885</v>
      </c>
      <c r="G110" s="422" t="s">
        <v>886</v>
      </c>
      <c r="H110" s="423" t="s">
        <v>887</v>
      </c>
    </row>
    <row r="111" customFormat="false" ht="15.75" hidden="false" customHeight="false" outlineLevel="0" collapsed="false">
      <c r="D111" s="420" t="s">
        <v>888</v>
      </c>
      <c r="E111" s="421" t="s">
        <v>889</v>
      </c>
      <c r="G111" s="422" t="s">
        <v>890</v>
      </c>
      <c r="H111" s="423" t="s">
        <v>891</v>
      </c>
    </row>
    <row r="112" customFormat="false" ht="15.75" hidden="false" customHeight="false" outlineLevel="0" collapsed="false">
      <c r="D112" s="421" t="s">
        <v>892</v>
      </c>
      <c r="E112" s="421" t="s">
        <v>893</v>
      </c>
      <c r="G112" s="422" t="s">
        <v>894</v>
      </c>
      <c r="H112" s="423" t="s">
        <v>895</v>
      </c>
    </row>
    <row r="113" customFormat="false" ht="15.75" hidden="false" customHeight="false" outlineLevel="0" collapsed="false">
      <c r="D113" s="421" t="s">
        <v>896</v>
      </c>
      <c r="E113" s="421" t="s">
        <v>897</v>
      </c>
      <c r="G113" s="422" t="s">
        <v>898</v>
      </c>
      <c r="H113" s="423" t="s">
        <v>899</v>
      </c>
    </row>
    <row r="114" customFormat="false" ht="15.75" hidden="false" customHeight="false" outlineLevel="0" collapsed="false">
      <c r="D114" s="421" t="s">
        <v>900</v>
      </c>
      <c r="E114" s="421" t="s">
        <v>901</v>
      </c>
      <c r="G114" s="422" t="s">
        <v>902</v>
      </c>
      <c r="H114" s="423" t="s">
        <v>903</v>
      </c>
    </row>
    <row r="115" customFormat="false" ht="15.75" hidden="false" customHeight="false" outlineLevel="0" collapsed="false">
      <c r="D115" s="421" t="s">
        <v>904</v>
      </c>
      <c r="E115" s="421" t="s">
        <v>905</v>
      </c>
      <c r="G115" s="422" t="s">
        <v>906</v>
      </c>
      <c r="H115" s="423" t="s">
        <v>907</v>
      </c>
    </row>
    <row r="116" customFormat="false" ht="15.75" hidden="false" customHeight="false" outlineLevel="0" collapsed="false">
      <c r="D116" s="421" t="s">
        <v>908</v>
      </c>
      <c r="E116" s="421" t="s">
        <v>909</v>
      </c>
      <c r="G116" s="422" t="s">
        <v>910</v>
      </c>
      <c r="H116" s="423" t="s">
        <v>911</v>
      </c>
    </row>
    <row r="117" customFormat="false" ht="15.75" hidden="false" customHeight="false" outlineLevel="0" collapsed="false">
      <c r="D117" s="421" t="s">
        <v>912</v>
      </c>
      <c r="E117" s="421" t="s">
        <v>913</v>
      </c>
      <c r="G117" s="422" t="s">
        <v>914</v>
      </c>
      <c r="H117" s="423" t="s">
        <v>915</v>
      </c>
    </row>
    <row r="118" customFormat="false" ht="15.75" hidden="false" customHeight="false" outlineLevel="0" collapsed="false">
      <c r="D118" s="421" t="s">
        <v>916</v>
      </c>
      <c r="E118" s="421" t="s">
        <v>917</v>
      </c>
      <c r="G118" s="422" t="s">
        <v>918</v>
      </c>
      <c r="H118" s="423" t="s">
        <v>919</v>
      </c>
    </row>
    <row r="119" customFormat="false" ht="15.75" hidden="false" customHeight="false" outlineLevel="0" collapsed="false">
      <c r="D119" s="421" t="s">
        <v>920</v>
      </c>
      <c r="E119" s="421" t="s">
        <v>921</v>
      </c>
      <c r="G119" s="422" t="s">
        <v>922</v>
      </c>
      <c r="H119" s="423" t="s">
        <v>923</v>
      </c>
    </row>
    <row r="120" customFormat="false" ht="15.75" hidden="false" customHeight="false" outlineLevel="0" collapsed="false">
      <c r="D120" s="421" t="s">
        <v>924</v>
      </c>
      <c r="E120" s="421" t="s">
        <v>925</v>
      </c>
      <c r="G120" s="422" t="s">
        <v>926</v>
      </c>
      <c r="H120" s="423" t="s">
        <v>927</v>
      </c>
    </row>
    <row r="121" customFormat="false" ht="15.75" hidden="false" customHeight="false" outlineLevel="0" collapsed="false">
      <c r="D121" s="421" t="s">
        <v>928</v>
      </c>
      <c r="E121" s="421" t="s">
        <v>929</v>
      </c>
      <c r="G121" s="422" t="s">
        <v>930</v>
      </c>
      <c r="H121" s="423" t="s">
        <v>931</v>
      </c>
    </row>
    <row r="122" customFormat="false" ht="15.75" hidden="false" customHeight="false" outlineLevel="0" collapsed="false">
      <c r="D122" s="421" t="s">
        <v>932</v>
      </c>
      <c r="E122" s="421" t="s">
        <v>933</v>
      </c>
      <c r="G122" s="422" t="s">
        <v>934</v>
      </c>
      <c r="H122" s="423" t="s">
        <v>935</v>
      </c>
    </row>
    <row r="123" customFormat="false" ht="15.75" hidden="false" customHeight="false" outlineLevel="0" collapsed="false">
      <c r="D123" s="421" t="s">
        <v>936</v>
      </c>
      <c r="E123" s="421" t="s">
        <v>937</v>
      </c>
      <c r="G123" s="422" t="s">
        <v>938</v>
      </c>
      <c r="H123" s="423" t="s">
        <v>939</v>
      </c>
    </row>
    <row r="124" customFormat="false" ht="15.75" hidden="false" customHeight="false" outlineLevel="0" collapsed="false">
      <c r="D124" s="421" t="s">
        <v>940</v>
      </c>
      <c r="E124" s="421" t="s">
        <v>941</v>
      </c>
      <c r="G124" s="422" t="s">
        <v>942</v>
      </c>
      <c r="H124" s="423" t="s">
        <v>943</v>
      </c>
    </row>
    <row r="125" customFormat="false" ht="15.75" hidden="false" customHeight="false" outlineLevel="0" collapsed="false">
      <c r="D125" s="421" t="s">
        <v>944</v>
      </c>
      <c r="E125" s="421" t="s">
        <v>945</v>
      </c>
      <c r="G125" s="422" t="s">
        <v>946</v>
      </c>
      <c r="H125" s="423" t="s">
        <v>947</v>
      </c>
    </row>
    <row r="126" customFormat="false" ht="15.75" hidden="false" customHeight="false" outlineLevel="0" collapsed="false">
      <c r="D126" s="421" t="s">
        <v>948</v>
      </c>
      <c r="E126" s="421" t="s">
        <v>949</v>
      </c>
      <c r="G126" s="422" t="s">
        <v>950</v>
      </c>
      <c r="H126" s="423" t="s">
        <v>951</v>
      </c>
    </row>
    <row r="127" customFormat="false" ht="15.75" hidden="false" customHeight="false" outlineLevel="0" collapsed="false">
      <c r="D127" s="421" t="s">
        <v>952</v>
      </c>
      <c r="E127" s="421" t="s">
        <v>953</v>
      </c>
      <c r="G127" s="422" t="s">
        <v>954</v>
      </c>
      <c r="H127" s="423" t="s">
        <v>955</v>
      </c>
    </row>
    <row r="128" customFormat="false" ht="15.75" hidden="false" customHeight="false" outlineLevel="0" collapsed="false">
      <c r="D128" s="421" t="s">
        <v>956</v>
      </c>
      <c r="E128" s="421" t="s">
        <v>957</v>
      </c>
      <c r="G128" s="422" t="s">
        <v>958</v>
      </c>
      <c r="H128" s="423" t="s">
        <v>959</v>
      </c>
    </row>
    <row r="129" customFormat="false" ht="15.75" hidden="false" customHeight="false" outlineLevel="0" collapsed="false">
      <c r="D129" s="421" t="s">
        <v>960</v>
      </c>
      <c r="E129" s="421" t="s">
        <v>961</v>
      </c>
      <c r="G129" s="422" t="s">
        <v>962</v>
      </c>
      <c r="H129" s="423" t="s">
        <v>963</v>
      </c>
    </row>
    <row r="130" customFormat="false" ht="15.75" hidden="false" customHeight="false" outlineLevel="0" collapsed="false">
      <c r="D130" s="421" t="s">
        <v>964</v>
      </c>
      <c r="E130" s="421" t="s">
        <v>965</v>
      </c>
      <c r="G130" s="422" t="s">
        <v>966</v>
      </c>
      <c r="H130" s="423" t="s">
        <v>967</v>
      </c>
    </row>
    <row r="131" customFormat="false" ht="15.75" hidden="false" customHeight="false" outlineLevel="0" collapsed="false">
      <c r="D131" s="421" t="s">
        <v>968</v>
      </c>
      <c r="E131" s="421" t="s">
        <v>969</v>
      </c>
      <c r="G131" s="422" t="s">
        <v>970</v>
      </c>
      <c r="H131" s="423" t="s">
        <v>971</v>
      </c>
    </row>
    <row r="132" customFormat="false" ht="15.75" hidden="false" customHeight="false" outlineLevel="0" collapsed="false">
      <c r="D132" s="421" t="s">
        <v>972</v>
      </c>
      <c r="E132" s="421" t="s">
        <v>973</v>
      </c>
      <c r="G132" s="422" t="s">
        <v>974</v>
      </c>
      <c r="H132" s="423" t="s">
        <v>975</v>
      </c>
    </row>
    <row r="133" customFormat="false" ht="15.75" hidden="false" customHeight="false" outlineLevel="0" collapsed="false">
      <c r="D133" s="421" t="s">
        <v>976</v>
      </c>
      <c r="E133" s="421" t="s">
        <v>977</v>
      </c>
      <c r="G133" s="422" t="s">
        <v>978</v>
      </c>
      <c r="H133" s="423" t="s">
        <v>979</v>
      </c>
    </row>
    <row r="134" customFormat="false" ht="15.75" hidden="false" customHeight="false" outlineLevel="0" collapsed="false">
      <c r="D134" s="421" t="s">
        <v>980</v>
      </c>
      <c r="E134" s="421" t="s">
        <v>981</v>
      </c>
      <c r="G134" s="422" t="s">
        <v>982</v>
      </c>
      <c r="H134" s="423" t="s">
        <v>983</v>
      </c>
    </row>
    <row r="135" customFormat="false" ht="15.75" hidden="false" customHeight="false" outlineLevel="0" collapsed="false">
      <c r="D135" s="421" t="s">
        <v>984</v>
      </c>
      <c r="E135" s="421" t="s">
        <v>985</v>
      </c>
      <c r="G135" s="422" t="s">
        <v>986</v>
      </c>
      <c r="H135" s="423" t="s">
        <v>987</v>
      </c>
    </row>
    <row r="136" customFormat="false" ht="15.75" hidden="false" customHeight="false" outlineLevel="0" collapsed="false">
      <c r="D136" s="421" t="s">
        <v>988</v>
      </c>
      <c r="E136" s="421" t="s">
        <v>989</v>
      </c>
      <c r="G136" s="422" t="s">
        <v>990</v>
      </c>
      <c r="H136" s="423" t="s">
        <v>991</v>
      </c>
    </row>
    <row r="137" customFormat="false" ht="15.75" hidden="false" customHeight="false" outlineLevel="0" collapsed="false">
      <c r="D137" s="421" t="s">
        <v>992</v>
      </c>
      <c r="E137" s="421" t="s">
        <v>993</v>
      </c>
      <c r="G137" s="422" t="s">
        <v>994</v>
      </c>
      <c r="H137" s="423" t="s">
        <v>995</v>
      </c>
    </row>
    <row r="138" customFormat="false" ht="15.75" hidden="false" customHeight="false" outlineLevel="0" collapsed="false">
      <c r="D138" s="421" t="s">
        <v>996</v>
      </c>
      <c r="E138" s="421" t="s">
        <v>997</v>
      </c>
      <c r="G138" s="422" t="s">
        <v>998</v>
      </c>
      <c r="H138" s="423" t="s">
        <v>999</v>
      </c>
    </row>
    <row r="139" customFormat="false" ht="15.75" hidden="false" customHeight="false" outlineLevel="0" collapsed="false">
      <c r="D139" s="421" t="s">
        <v>1000</v>
      </c>
      <c r="E139" s="421" t="s">
        <v>1001</v>
      </c>
      <c r="G139" s="422" t="s">
        <v>1002</v>
      </c>
      <c r="H139" s="423" t="s">
        <v>1003</v>
      </c>
    </row>
    <row r="140" customFormat="false" ht="15.75" hidden="false" customHeight="false" outlineLevel="0" collapsed="false">
      <c r="D140" s="421" t="s">
        <v>1004</v>
      </c>
      <c r="E140" s="421" t="s">
        <v>1005</v>
      </c>
      <c r="G140" s="422" t="s">
        <v>1006</v>
      </c>
      <c r="H140" s="423" t="s">
        <v>1007</v>
      </c>
    </row>
    <row r="141" customFormat="false" ht="15.75" hidden="false" customHeight="false" outlineLevel="0" collapsed="false">
      <c r="D141" s="421" t="s">
        <v>1008</v>
      </c>
      <c r="E141" s="421" t="s">
        <v>1009</v>
      </c>
      <c r="G141" s="422" t="s">
        <v>1010</v>
      </c>
      <c r="H141" s="423" t="s">
        <v>1011</v>
      </c>
    </row>
    <row r="142" customFormat="false" ht="15.75" hidden="false" customHeight="false" outlineLevel="0" collapsed="false">
      <c r="D142" s="421" t="s">
        <v>1012</v>
      </c>
      <c r="E142" s="421" t="s">
        <v>1013</v>
      </c>
      <c r="G142" s="422" t="s">
        <v>1014</v>
      </c>
      <c r="H142" s="423" t="s">
        <v>1015</v>
      </c>
    </row>
    <row r="143" customFormat="false" ht="15.75" hidden="false" customHeight="false" outlineLevel="0" collapsed="false">
      <c r="D143" s="421" t="s">
        <v>1016</v>
      </c>
      <c r="E143" s="421" t="s">
        <v>1017</v>
      </c>
      <c r="G143" s="422" t="s">
        <v>1018</v>
      </c>
      <c r="H143" s="423" t="s">
        <v>1019</v>
      </c>
    </row>
    <row r="144" customFormat="false" ht="15.75" hidden="false" customHeight="false" outlineLevel="0" collapsed="false">
      <c r="D144" s="421" t="s">
        <v>1020</v>
      </c>
      <c r="E144" s="421" t="s">
        <v>1021</v>
      </c>
      <c r="G144" s="422" t="s">
        <v>1022</v>
      </c>
      <c r="H144" s="423" t="s">
        <v>1023</v>
      </c>
    </row>
    <row r="145" customFormat="false" ht="15.75" hidden="false" customHeight="false" outlineLevel="0" collapsed="false">
      <c r="D145" s="421" t="s">
        <v>1024</v>
      </c>
      <c r="E145" s="421" t="s">
        <v>1025</v>
      </c>
      <c r="G145" s="422" t="s">
        <v>1026</v>
      </c>
      <c r="H145" s="423" t="s">
        <v>1027</v>
      </c>
    </row>
    <row r="146" customFormat="false" ht="15.75" hidden="false" customHeight="false" outlineLevel="0" collapsed="false">
      <c r="D146" s="421" t="s">
        <v>1028</v>
      </c>
      <c r="E146" s="421" t="s">
        <v>1029</v>
      </c>
      <c r="G146" s="422" t="s">
        <v>1030</v>
      </c>
      <c r="H146" s="423" t="s">
        <v>1031</v>
      </c>
    </row>
    <row r="147" customFormat="false" ht="15.75" hidden="false" customHeight="false" outlineLevel="0" collapsed="false">
      <c r="D147" s="421" t="s">
        <v>1032</v>
      </c>
      <c r="E147" s="421" t="s">
        <v>1033</v>
      </c>
      <c r="G147" s="422" t="s">
        <v>1034</v>
      </c>
      <c r="H147" s="423" t="s">
        <v>1035</v>
      </c>
    </row>
    <row r="148" customFormat="false" ht="15.75" hidden="false" customHeight="false" outlineLevel="0" collapsed="false">
      <c r="D148" s="421" t="s">
        <v>1036</v>
      </c>
      <c r="E148" s="421" t="s">
        <v>1037</v>
      </c>
      <c r="G148" s="422" t="s">
        <v>1038</v>
      </c>
      <c r="H148" s="423" t="s">
        <v>1039</v>
      </c>
    </row>
    <row r="149" customFormat="false" ht="15.75" hidden="false" customHeight="false" outlineLevel="0" collapsed="false">
      <c r="D149" s="421" t="s">
        <v>1040</v>
      </c>
      <c r="E149" s="421" t="s">
        <v>1041</v>
      </c>
      <c r="G149" s="422" t="s">
        <v>1042</v>
      </c>
      <c r="H149" s="423" t="s">
        <v>1043</v>
      </c>
    </row>
    <row r="150" customFormat="false" ht="15.75" hidden="false" customHeight="false" outlineLevel="0" collapsed="false">
      <c r="D150" s="421" t="s">
        <v>1044</v>
      </c>
      <c r="E150" s="421" t="s">
        <v>1045</v>
      </c>
      <c r="G150" s="422" t="s">
        <v>1046</v>
      </c>
      <c r="H150" s="423" t="s">
        <v>1047</v>
      </c>
    </row>
    <row r="151" customFormat="false" ht="15.75" hidden="false" customHeight="false" outlineLevel="0" collapsed="false">
      <c r="D151" s="421" t="s">
        <v>1048</v>
      </c>
      <c r="E151" s="421" t="s">
        <v>1049</v>
      </c>
      <c r="G151" s="422" t="s">
        <v>1050</v>
      </c>
      <c r="H151" s="423" t="s">
        <v>1051</v>
      </c>
    </row>
    <row r="152" customFormat="false" ht="15.75" hidden="false" customHeight="false" outlineLevel="0" collapsed="false">
      <c r="D152" s="421" t="s">
        <v>1052</v>
      </c>
      <c r="E152" s="421" t="s">
        <v>1053</v>
      </c>
      <c r="G152" s="422" t="s">
        <v>1054</v>
      </c>
      <c r="H152" s="423" t="s">
        <v>1055</v>
      </c>
    </row>
    <row r="153" customFormat="false" ht="15.75" hidden="false" customHeight="false" outlineLevel="0" collapsed="false">
      <c r="D153" s="421" t="s">
        <v>1056</v>
      </c>
      <c r="E153" s="421" t="s">
        <v>1057</v>
      </c>
      <c r="G153" s="422" t="s">
        <v>1058</v>
      </c>
      <c r="H153" s="423" t="s">
        <v>1059</v>
      </c>
    </row>
    <row r="154" customFormat="false" ht="15.75" hidden="false" customHeight="false" outlineLevel="0" collapsed="false">
      <c r="D154" s="421" t="s">
        <v>1060</v>
      </c>
      <c r="E154" s="421" t="s">
        <v>1061</v>
      </c>
      <c r="G154" s="422" t="s">
        <v>1062</v>
      </c>
      <c r="H154" s="423" t="s">
        <v>1063</v>
      </c>
    </row>
    <row r="155" customFormat="false" ht="15.75" hidden="false" customHeight="false" outlineLevel="0" collapsed="false">
      <c r="D155" s="421" t="s">
        <v>1064</v>
      </c>
      <c r="E155" s="421" t="s">
        <v>1065</v>
      </c>
      <c r="G155" s="422" t="s">
        <v>1066</v>
      </c>
      <c r="H155" s="423" t="s">
        <v>1067</v>
      </c>
    </row>
    <row r="156" customFormat="false" ht="15.75" hidden="false" customHeight="false" outlineLevel="0" collapsed="false">
      <c r="D156" s="421" t="s">
        <v>1068</v>
      </c>
      <c r="E156" s="421" t="s">
        <v>1069</v>
      </c>
      <c r="G156" s="422" t="s">
        <v>1070</v>
      </c>
      <c r="H156" s="422" t="s">
        <v>1071</v>
      </c>
    </row>
    <row r="157" customFormat="false" ht="15.75" hidden="false" customHeight="false" outlineLevel="0" collapsed="false">
      <c r="D157" s="421" t="s">
        <v>1072</v>
      </c>
      <c r="E157" s="421" t="s">
        <v>1073</v>
      </c>
      <c r="G157" s="422" t="s">
        <v>1074</v>
      </c>
      <c r="H157" s="423" t="s">
        <v>1075</v>
      </c>
    </row>
    <row r="158" customFormat="false" ht="25.5" hidden="false" customHeight="false" outlineLevel="0" collapsed="false">
      <c r="D158" s="421" t="s">
        <v>1076</v>
      </c>
      <c r="E158" s="421" t="s">
        <v>1077</v>
      </c>
      <c r="G158" s="422" t="s">
        <v>1078</v>
      </c>
      <c r="H158" s="423" t="s">
        <v>1079</v>
      </c>
    </row>
    <row r="159" customFormat="false" ht="25.5" hidden="false" customHeight="false" outlineLevel="0" collapsed="false">
      <c r="D159" s="421" t="s">
        <v>1080</v>
      </c>
      <c r="E159" s="421" t="s">
        <v>1081</v>
      </c>
      <c r="G159" s="422" t="s">
        <v>1082</v>
      </c>
      <c r="H159" s="423" t="s">
        <v>1083</v>
      </c>
    </row>
    <row r="160" customFormat="false" ht="25.5" hidden="false" customHeight="false" outlineLevel="0" collapsed="false">
      <c r="D160" s="421" t="s">
        <v>1084</v>
      </c>
      <c r="E160" s="421" t="s">
        <v>1085</v>
      </c>
      <c r="G160" s="422" t="s">
        <v>1086</v>
      </c>
      <c r="H160" s="423" t="s">
        <v>1087</v>
      </c>
    </row>
    <row r="161" customFormat="false" ht="15.75" hidden="false" customHeight="false" outlineLevel="0" collapsed="false">
      <c r="D161" s="421" t="s">
        <v>1088</v>
      </c>
      <c r="E161" s="421" t="s">
        <v>1089</v>
      </c>
      <c r="G161" s="422" t="s">
        <v>1090</v>
      </c>
      <c r="H161" s="423" t="s">
        <v>1091</v>
      </c>
    </row>
    <row r="162" customFormat="false" ht="15.75" hidden="false" customHeight="false" outlineLevel="0" collapsed="false">
      <c r="D162" s="421" t="s">
        <v>1092</v>
      </c>
      <c r="E162" s="421" t="s">
        <v>1093</v>
      </c>
      <c r="G162" s="422" t="s">
        <v>1094</v>
      </c>
      <c r="H162" s="423" t="s">
        <v>1095</v>
      </c>
    </row>
    <row r="163" customFormat="false" ht="15.75" hidden="false" customHeight="false" outlineLevel="0" collapsed="false">
      <c r="D163" s="421" t="s">
        <v>1096</v>
      </c>
      <c r="E163" s="421" t="s">
        <v>1097</v>
      </c>
      <c r="G163" s="422" t="s">
        <v>1098</v>
      </c>
      <c r="H163" s="423" t="s">
        <v>1099</v>
      </c>
    </row>
    <row r="164" customFormat="false" ht="15.75" hidden="false" customHeight="false" outlineLevel="0" collapsed="false">
      <c r="D164" s="421" t="s">
        <v>1100</v>
      </c>
      <c r="E164" s="421" t="s">
        <v>1101</v>
      </c>
      <c r="G164" s="422" t="s">
        <v>1102</v>
      </c>
      <c r="H164" s="423" t="s">
        <v>1103</v>
      </c>
    </row>
    <row r="165" customFormat="false" ht="15.75" hidden="false" customHeight="false" outlineLevel="0" collapsed="false">
      <c r="D165" s="421" t="s">
        <v>1104</v>
      </c>
      <c r="E165" s="421" t="s">
        <v>1105</v>
      </c>
    </row>
    <row r="166" customFormat="false" ht="15.75" hidden="false" customHeight="false" outlineLevel="0" collapsed="false">
      <c r="D166" s="421" t="s">
        <v>1106</v>
      </c>
      <c r="E166" s="421" t="s">
        <v>1107</v>
      </c>
    </row>
    <row r="167" customFormat="false" ht="15.75" hidden="false" customHeight="false" outlineLevel="0" collapsed="false">
      <c r="D167" s="421" t="s">
        <v>1108</v>
      </c>
      <c r="E167" s="421" t="s">
        <v>1109</v>
      </c>
    </row>
    <row r="168" customFormat="false" ht="15.75" hidden="false" customHeight="false" outlineLevel="0" collapsed="false">
      <c r="D168" s="421" t="s">
        <v>1110</v>
      </c>
      <c r="E168" s="421" t="s">
        <v>1111</v>
      </c>
    </row>
    <row r="169" customFormat="false" ht="15.75" hidden="false" customHeight="false" outlineLevel="0" collapsed="false">
      <c r="D169" s="421" t="s">
        <v>1112</v>
      </c>
      <c r="E169" s="421" t="s">
        <v>1113</v>
      </c>
    </row>
    <row r="170" customFormat="false" ht="15.75" hidden="false" customHeight="false" outlineLevel="0" collapsed="false">
      <c r="D170" s="421" t="s">
        <v>1114</v>
      </c>
      <c r="E170" s="421" t="s">
        <v>1115</v>
      </c>
    </row>
    <row r="171" customFormat="false" ht="15.75" hidden="false" customHeight="false" outlineLevel="0" collapsed="false">
      <c r="D171" s="421" t="s">
        <v>1116</v>
      </c>
      <c r="E171" s="421" t="s">
        <v>1117</v>
      </c>
    </row>
    <row r="172" customFormat="false" ht="15.75" hidden="false" customHeight="false" outlineLevel="0" collapsed="false">
      <c r="D172" s="421" t="s">
        <v>1118</v>
      </c>
      <c r="E172" s="421" t="s">
        <v>1119</v>
      </c>
    </row>
    <row r="173" customFormat="false" ht="15.75" hidden="false" customHeight="false" outlineLevel="0" collapsed="false">
      <c r="D173" s="421" t="s">
        <v>1120</v>
      </c>
      <c r="E173" s="421" t="s">
        <v>1121</v>
      </c>
    </row>
    <row r="174" customFormat="false" ht="15.75" hidden="false" customHeight="false" outlineLevel="0" collapsed="false">
      <c r="D174" s="421" t="s">
        <v>1122</v>
      </c>
      <c r="E174" s="421" t="s">
        <v>1123</v>
      </c>
    </row>
    <row r="175" customFormat="false" ht="15.75" hidden="false" customHeight="false" outlineLevel="0" collapsed="false">
      <c r="D175" s="421" t="s">
        <v>1124</v>
      </c>
      <c r="E175" s="421" t="s">
        <v>1125</v>
      </c>
    </row>
    <row r="176" customFormat="false" ht="15.75" hidden="false" customHeight="false" outlineLevel="0" collapsed="false">
      <c r="D176" s="421" t="s">
        <v>1126</v>
      </c>
      <c r="E176" s="421" t="s">
        <v>1127</v>
      </c>
    </row>
    <row r="177" customFormat="false" ht="15.75" hidden="false" customHeight="false" outlineLevel="0" collapsed="false">
      <c r="D177" s="421" t="s">
        <v>1128</v>
      </c>
      <c r="E177" s="421" t="s">
        <v>1129</v>
      </c>
    </row>
    <row r="178" customFormat="false" ht="15.75" hidden="false" customHeight="false" outlineLevel="0" collapsed="false">
      <c r="D178" s="421" t="s">
        <v>1130</v>
      </c>
      <c r="E178" s="421" t="s">
        <v>1131</v>
      </c>
    </row>
    <row r="179" customFormat="false" ht="15.75" hidden="false" customHeight="false" outlineLevel="0" collapsed="false">
      <c r="D179" s="421" t="s">
        <v>1132</v>
      </c>
      <c r="E179" s="421" t="s">
        <v>1133</v>
      </c>
    </row>
    <row r="180" customFormat="false" ht="15.75" hidden="false" customHeight="false" outlineLevel="0" collapsed="false">
      <c r="D180" s="421" t="s">
        <v>1134</v>
      </c>
      <c r="E180" s="421" t="s">
        <v>1135</v>
      </c>
    </row>
    <row r="181" customFormat="false" ht="15.75" hidden="false" customHeight="false" outlineLevel="0" collapsed="false">
      <c r="D181" s="421" t="s">
        <v>1136</v>
      </c>
      <c r="E181" s="421" t="s">
        <v>1137</v>
      </c>
    </row>
    <row r="182" customFormat="false" ht="15.75" hidden="false" customHeight="false" outlineLevel="0" collapsed="false">
      <c r="D182" s="420" t="s">
        <v>1138</v>
      </c>
      <c r="E182" s="421" t="s">
        <v>1139</v>
      </c>
    </row>
    <row r="183" customFormat="false" ht="15.75" hidden="false" customHeight="false" outlineLevel="0" collapsed="false">
      <c r="D183" s="421" t="s">
        <v>1140</v>
      </c>
      <c r="E183" s="421" t="s">
        <v>1141</v>
      </c>
    </row>
    <row r="184" customFormat="false" ht="15.75" hidden="false" customHeight="false" outlineLevel="0" collapsed="false">
      <c r="D184" s="421" t="s">
        <v>1142</v>
      </c>
      <c r="E184" s="421" t="s">
        <v>1143</v>
      </c>
    </row>
    <row r="185" customFormat="false" ht="15.75" hidden="false" customHeight="false" outlineLevel="0" collapsed="false">
      <c r="D185" s="421" t="s">
        <v>1144</v>
      </c>
      <c r="E185" s="421" t="s">
        <v>1145</v>
      </c>
    </row>
    <row r="186" customFormat="false" ht="15.75" hidden="false" customHeight="false" outlineLevel="0" collapsed="false">
      <c r="D186" s="421" t="s">
        <v>1146</v>
      </c>
      <c r="E186" s="421" t="s">
        <v>1147</v>
      </c>
    </row>
    <row r="187" customFormat="false" ht="15.75" hidden="false" customHeight="false" outlineLevel="0" collapsed="false">
      <c r="D187" s="421" t="s">
        <v>1148</v>
      </c>
      <c r="E187" s="421" t="s">
        <v>1149</v>
      </c>
    </row>
    <row r="188" customFormat="false" ht="15.75" hidden="false" customHeight="false" outlineLevel="0" collapsed="false">
      <c r="D188" s="421" t="s">
        <v>1150</v>
      </c>
      <c r="E188" s="421" t="s">
        <v>1151</v>
      </c>
    </row>
    <row r="189" customFormat="false" ht="15.75" hidden="false" customHeight="false" outlineLevel="0" collapsed="false">
      <c r="D189" s="421" t="s">
        <v>1152</v>
      </c>
      <c r="E189" s="421" t="s">
        <v>1153</v>
      </c>
    </row>
    <row r="190" customFormat="false" ht="15.75" hidden="false" customHeight="false" outlineLevel="0" collapsed="false">
      <c r="D190" s="421" t="s">
        <v>1154</v>
      </c>
      <c r="E190" s="421" t="s">
        <v>1155</v>
      </c>
    </row>
    <row r="191" customFormat="false" ht="15.75" hidden="false" customHeight="false" outlineLevel="0" collapsed="false">
      <c r="D191" s="421" t="s">
        <v>1156</v>
      </c>
      <c r="E191" s="421" t="s">
        <v>1157</v>
      </c>
    </row>
    <row r="192" customFormat="false" ht="15.75" hidden="false" customHeight="false" outlineLevel="0" collapsed="false">
      <c r="D192" s="421" t="s">
        <v>1158</v>
      </c>
      <c r="E192" s="421" t="s">
        <v>1159</v>
      </c>
    </row>
    <row r="193" customFormat="false" ht="15.75" hidden="false" customHeight="false" outlineLevel="0" collapsed="false">
      <c r="D193" s="421" t="s">
        <v>1160</v>
      </c>
      <c r="E193" s="421" t="s">
        <v>1161</v>
      </c>
    </row>
    <row r="194" customFormat="false" ht="15.75" hidden="false" customHeight="false" outlineLevel="0" collapsed="false">
      <c r="D194" s="421" t="s">
        <v>1162</v>
      </c>
      <c r="E194" s="421" t="s">
        <v>1163</v>
      </c>
    </row>
    <row r="195" customFormat="false" ht="15.75" hidden="false" customHeight="false" outlineLevel="0" collapsed="false">
      <c r="D195" s="421" t="s">
        <v>1164</v>
      </c>
      <c r="E195" s="421" t="s">
        <v>1165</v>
      </c>
    </row>
    <row r="196" customFormat="false" ht="15.75" hidden="false" customHeight="false" outlineLevel="0" collapsed="false">
      <c r="D196" s="421" t="s">
        <v>1166</v>
      </c>
      <c r="E196" s="421" t="s">
        <v>1167</v>
      </c>
    </row>
    <row r="197" customFormat="false" ht="15.75" hidden="false" customHeight="false" outlineLevel="0" collapsed="false">
      <c r="D197" s="421" t="s">
        <v>1168</v>
      </c>
      <c r="E197" s="421" t="s">
        <v>1169</v>
      </c>
    </row>
    <row r="198" customFormat="false" ht="15.75" hidden="false" customHeight="false" outlineLevel="0" collapsed="false">
      <c r="D198" s="421" t="s">
        <v>1170</v>
      </c>
      <c r="E198" s="421" t="s">
        <v>1171</v>
      </c>
    </row>
    <row r="199" customFormat="false" ht="15.75" hidden="false" customHeight="false" outlineLevel="0" collapsed="false">
      <c r="D199" s="421" t="s">
        <v>1172</v>
      </c>
      <c r="E199" s="421" t="s">
        <v>1173</v>
      </c>
    </row>
    <row r="200" customFormat="false" ht="15.75" hidden="false" customHeight="false" outlineLevel="0" collapsed="false">
      <c r="D200" s="421" t="s">
        <v>1174</v>
      </c>
      <c r="E200" s="421" t="s">
        <v>1175</v>
      </c>
    </row>
    <row r="201" customFormat="false" ht="15.75" hidden="false" customHeight="false" outlineLevel="0" collapsed="false">
      <c r="D201" s="421" t="s">
        <v>1176</v>
      </c>
      <c r="E201" s="421" t="s">
        <v>1177</v>
      </c>
    </row>
    <row r="202" customFormat="false" ht="15.75" hidden="false" customHeight="false" outlineLevel="0" collapsed="false">
      <c r="D202" s="421" t="s">
        <v>1178</v>
      </c>
      <c r="E202" s="421" t="s">
        <v>1179</v>
      </c>
    </row>
    <row r="203" customFormat="false" ht="15.75" hidden="false" customHeight="false" outlineLevel="0" collapsed="false">
      <c r="D203" s="421" t="s">
        <v>1180</v>
      </c>
      <c r="E203" s="421" t="s">
        <v>1181</v>
      </c>
    </row>
    <row r="204" customFormat="false" ht="15.75" hidden="false" customHeight="false" outlineLevel="0" collapsed="false">
      <c r="D204" s="421" t="s">
        <v>1182</v>
      </c>
      <c r="E204" s="421" t="s">
        <v>1183</v>
      </c>
    </row>
    <row r="205" customFormat="false" ht="15.75" hidden="false" customHeight="false" outlineLevel="0" collapsed="false">
      <c r="D205" s="421" t="s">
        <v>1184</v>
      </c>
      <c r="E205" s="421" t="s">
        <v>1185</v>
      </c>
    </row>
    <row r="206" customFormat="false" ht="15.75" hidden="false" customHeight="false" outlineLevel="0" collapsed="false">
      <c r="D206" s="421" t="s">
        <v>1186</v>
      </c>
      <c r="E206" s="421" t="s">
        <v>1187</v>
      </c>
    </row>
    <row r="207" customFormat="false" ht="15.75" hidden="false" customHeight="false" outlineLevel="0" collapsed="false">
      <c r="D207" s="421" t="s">
        <v>1188</v>
      </c>
      <c r="E207" s="421" t="s">
        <v>1189</v>
      </c>
    </row>
    <row r="208" customFormat="false" ht="15.75" hidden="false" customHeight="false" outlineLevel="0" collapsed="false">
      <c r="D208" s="421" t="s">
        <v>1190</v>
      </c>
      <c r="E208" s="421" t="s">
        <v>1191</v>
      </c>
    </row>
    <row r="209" customFormat="false" ht="15.75" hidden="false" customHeight="false" outlineLevel="0" collapsed="false">
      <c r="D209" s="421" t="s">
        <v>1192</v>
      </c>
      <c r="E209" s="421" t="s">
        <v>1193</v>
      </c>
    </row>
    <row r="210" customFormat="false" ht="15.75" hidden="false" customHeight="false" outlineLevel="0" collapsed="false">
      <c r="D210" s="421" t="s">
        <v>1194</v>
      </c>
      <c r="E210" s="421" t="s">
        <v>1195</v>
      </c>
    </row>
    <row r="211" customFormat="false" ht="15.75" hidden="false" customHeight="false" outlineLevel="0" collapsed="false">
      <c r="D211" s="421" t="s">
        <v>1196</v>
      </c>
      <c r="E211" s="421" t="s">
        <v>1197</v>
      </c>
    </row>
    <row r="212" customFormat="false" ht="15.75" hidden="false" customHeight="false" outlineLevel="0" collapsed="false">
      <c r="D212" s="421" t="s">
        <v>1198</v>
      </c>
      <c r="E212" s="421" t="s">
        <v>1199</v>
      </c>
    </row>
    <row r="213" customFormat="false" ht="15.75" hidden="false" customHeight="false" outlineLevel="0" collapsed="false">
      <c r="D213" s="421" t="s">
        <v>1200</v>
      </c>
      <c r="E213" s="421" t="s">
        <v>1201</v>
      </c>
    </row>
    <row r="214" customFormat="false" ht="15.75" hidden="false" customHeight="false" outlineLevel="0" collapsed="false">
      <c r="D214" s="421" t="s">
        <v>1202</v>
      </c>
      <c r="E214" s="421" t="s">
        <v>1203</v>
      </c>
    </row>
    <row r="215" customFormat="false" ht="15.75" hidden="false" customHeight="false" outlineLevel="0" collapsed="false">
      <c r="D215" s="421" t="s">
        <v>1204</v>
      </c>
      <c r="E215" s="421" t="s">
        <v>1205</v>
      </c>
    </row>
    <row r="216" customFormat="false" ht="15.75" hidden="false" customHeight="false" outlineLevel="0" collapsed="false">
      <c r="D216" s="421" t="s">
        <v>1206</v>
      </c>
      <c r="E216" s="421" t="s">
        <v>1207</v>
      </c>
    </row>
    <row r="217" customFormat="false" ht="15.75" hidden="false" customHeight="false" outlineLevel="0" collapsed="false">
      <c r="D217" s="421" t="s">
        <v>1208</v>
      </c>
      <c r="E217" s="421" t="s">
        <v>1209</v>
      </c>
    </row>
    <row r="218" customFormat="false" ht="15.75" hidden="false" customHeight="false" outlineLevel="0" collapsed="false">
      <c r="D218" s="421" t="s">
        <v>1210</v>
      </c>
      <c r="E218" s="421" t="s">
        <v>1211</v>
      </c>
    </row>
    <row r="219" customFormat="false" ht="15.75" hidden="false" customHeight="false" outlineLevel="0" collapsed="false">
      <c r="D219" s="421" t="s">
        <v>1212</v>
      </c>
      <c r="E219" s="421" t="s">
        <v>1213</v>
      </c>
    </row>
    <row r="220" customFormat="false" ht="15.75" hidden="false" customHeight="false" outlineLevel="0" collapsed="false">
      <c r="D220" s="421" t="s">
        <v>1214</v>
      </c>
      <c r="E220" s="421" t="s">
        <v>1215</v>
      </c>
    </row>
    <row r="221" customFormat="false" ht="15.75" hidden="false" customHeight="false" outlineLevel="0" collapsed="false">
      <c r="D221" s="421" t="s">
        <v>1216</v>
      </c>
      <c r="E221" s="421" t="s">
        <v>1217</v>
      </c>
    </row>
    <row r="222" customFormat="false" ht="15.75" hidden="false" customHeight="false" outlineLevel="0" collapsed="false">
      <c r="D222" s="421" t="s">
        <v>1218</v>
      </c>
      <c r="E222" s="421" t="s">
        <v>1219</v>
      </c>
    </row>
    <row r="223" customFormat="false" ht="15.75" hidden="false" customHeight="false" outlineLevel="0" collapsed="false">
      <c r="D223" s="421" t="s">
        <v>1220</v>
      </c>
      <c r="E223" s="421" t="s">
        <v>1221</v>
      </c>
    </row>
    <row r="224" customFormat="false" ht="15.75" hidden="false" customHeight="false" outlineLevel="0" collapsed="false">
      <c r="D224" s="421" t="s">
        <v>1222</v>
      </c>
      <c r="E224" s="421" t="s">
        <v>1223</v>
      </c>
    </row>
    <row r="225" customFormat="false" ht="15.75" hidden="false" customHeight="false" outlineLevel="0" collapsed="false">
      <c r="D225" s="421" t="s">
        <v>1224</v>
      </c>
      <c r="E225" s="421" t="s">
        <v>1225</v>
      </c>
    </row>
    <row r="226" customFormat="false" ht="15.75" hidden="false" customHeight="false" outlineLevel="0" collapsed="false">
      <c r="D226" s="421" t="s">
        <v>1226</v>
      </c>
      <c r="E226" s="421" t="s">
        <v>1227</v>
      </c>
    </row>
    <row r="227" customFormat="false" ht="15.75" hidden="false" customHeight="false" outlineLevel="0" collapsed="false">
      <c r="D227" s="421" t="s">
        <v>1228</v>
      </c>
      <c r="E227" s="421" t="s">
        <v>1229</v>
      </c>
    </row>
    <row r="228" customFormat="false" ht="15.75" hidden="false" customHeight="false" outlineLevel="0" collapsed="false">
      <c r="D228" s="421" t="s">
        <v>1230</v>
      </c>
      <c r="E228" s="421" t="s">
        <v>1231</v>
      </c>
    </row>
    <row r="229" customFormat="false" ht="15.75" hidden="false" customHeight="false" outlineLevel="0" collapsed="false">
      <c r="D229" s="420" t="s">
        <v>1232</v>
      </c>
      <c r="E229" s="421" t="s">
        <v>1233</v>
      </c>
    </row>
    <row r="230" customFormat="false" ht="15.75" hidden="false" customHeight="false" outlineLevel="0" collapsed="false">
      <c r="D230" s="421" t="s">
        <v>1234</v>
      </c>
      <c r="E230" s="421" t="s">
        <v>1235</v>
      </c>
    </row>
    <row r="231" customFormat="false" ht="15.75" hidden="false" customHeight="false" outlineLevel="0" collapsed="false">
      <c r="D231" s="421" t="s">
        <v>1236</v>
      </c>
      <c r="E231" s="421" t="s">
        <v>1237</v>
      </c>
    </row>
    <row r="232" customFormat="false" ht="15.75" hidden="false" customHeight="false" outlineLevel="0" collapsed="false">
      <c r="D232" s="421" t="s">
        <v>1238</v>
      </c>
      <c r="E232" s="421" t="s">
        <v>1239</v>
      </c>
    </row>
    <row r="233" customFormat="false" ht="15.75" hidden="false" customHeight="false" outlineLevel="0" collapsed="false">
      <c r="D233" s="421" t="s">
        <v>1240</v>
      </c>
      <c r="E233" s="421" t="s">
        <v>1241</v>
      </c>
    </row>
    <row r="234" customFormat="false" ht="15.75" hidden="false" customHeight="false" outlineLevel="0" collapsed="false">
      <c r="D234" s="421" t="s">
        <v>1242</v>
      </c>
      <c r="E234" s="421" t="s">
        <v>1243</v>
      </c>
    </row>
    <row r="235" customFormat="false" ht="15.75" hidden="false" customHeight="false" outlineLevel="0" collapsed="false">
      <c r="D235" s="421" t="s">
        <v>1244</v>
      </c>
      <c r="E235" s="421" t="s">
        <v>1245</v>
      </c>
    </row>
    <row r="236" customFormat="false" ht="15.75" hidden="false" customHeight="false" outlineLevel="0" collapsed="false">
      <c r="D236" s="421" t="s">
        <v>1246</v>
      </c>
      <c r="E236" s="421" t="s">
        <v>1247</v>
      </c>
    </row>
    <row r="237" customFormat="false" ht="15.75" hidden="false" customHeight="false" outlineLevel="0" collapsed="false">
      <c r="D237" s="421" t="s">
        <v>1248</v>
      </c>
      <c r="E237" s="421" t="s">
        <v>1249</v>
      </c>
    </row>
    <row r="238" customFormat="false" ht="15.75" hidden="false" customHeight="false" outlineLevel="0" collapsed="false">
      <c r="D238" s="421" t="s">
        <v>1250</v>
      </c>
      <c r="E238" s="421" t="s">
        <v>1251</v>
      </c>
    </row>
    <row r="239" customFormat="false" ht="15.75" hidden="false" customHeight="false" outlineLevel="0" collapsed="false">
      <c r="D239" s="421" t="s">
        <v>1252</v>
      </c>
      <c r="E239" s="421" t="s">
        <v>1253</v>
      </c>
    </row>
    <row r="240" customFormat="false" ht="15.75" hidden="false" customHeight="false" outlineLevel="0" collapsed="false">
      <c r="D240" s="421" t="s">
        <v>1254</v>
      </c>
      <c r="E240" s="421" t="s">
        <v>1255</v>
      </c>
    </row>
    <row r="241" customFormat="false" ht="15.75" hidden="false" customHeight="false" outlineLevel="0" collapsed="false">
      <c r="D241" s="421" t="s">
        <v>1256</v>
      </c>
      <c r="E241" s="421" t="s">
        <v>1257</v>
      </c>
    </row>
    <row r="242" customFormat="false" ht="15.75" hidden="false" customHeight="false" outlineLevel="0" collapsed="false">
      <c r="D242" s="421" t="s">
        <v>1258</v>
      </c>
      <c r="E242" s="421" t="s">
        <v>1259</v>
      </c>
    </row>
    <row r="243" customFormat="false" ht="15.75" hidden="false" customHeight="false" outlineLevel="0" collapsed="false">
      <c r="D243" s="421" t="s">
        <v>1260</v>
      </c>
      <c r="E243" s="421" t="s">
        <v>1261</v>
      </c>
    </row>
    <row r="244" customFormat="false" ht="15.75" hidden="false" customHeight="false" outlineLevel="0" collapsed="false">
      <c r="D244" s="421" t="s">
        <v>1262</v>
      </c>
      <c r="E244" s="421" t="s">
        <v>1263</v>
      </c>
    </row>
    <row r="245" customFormat="false" ht="15.75" hidden="false" customHeight="false" outlineLevel="0" collapsed="false">
      <c r="D245" s="421" t="s">
        <v>1264</v>
      </c>
      <c r="E245" s="421" t="s">
        <v>1265</v>
      </c>
    </row>
    <row r="246" customFormat="false" ht="15.75" hidden="false" customHeight="false" outlineLevel="0" collapsed="false">
      <c r="D246" s="421" t="s">
        <v>1266</v>
      </c>
      <c r="E246" s="421" t="s">
        <v>1267</v>
      </c>
    </row>
  </sheetData>
  <sheetProtection sheet="true" password="cf3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30" activeCellId="0" sqref="G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60.7"/>
    <col collapsed="false" customWidth="true" hidden="false" outlineLevel="0" max="2" min="2" style="26" width="13.85"/>
    <col collapsed="false" customWidth="true" hidden="false" outlineLevel="0" max="4" min="3" style="26" width="14.7"/>
    <col collapsed="false" customWidth="true" hidden="false" outlineLevel="0" max="5" min="5" style="26" width="61.85"/>
    <col collapsed="false" customWidth="true" hidden="false" outlineLevel="0" max="6" min="6" style="26" width="13.7"/>
    <col collapsed="false" customWidth="true" hidden="false" outlineLevel="0" max="7" min="7" style="26" width="15.28"/>
    <col collapsed="false" customWidth="true" hidden="false" outlineLevel="0" max="8" min="8" style="26" width="14.7"/>
    <col collapsed="false" customWidth="false" hidden="false" outlineLevel="0" max="257" min="9" style="26" width="9.14"/>
  </cols>
  <sheetData>
    <row r="1" customFormat="false" ht="15.75" hidden="false" customHeight="false" outlineLevel="0" collapsed="false">
      <c r="H1" s="27" t="s">
        <v>57</v>
      </c>
    </row>
    <row r="2" customFormat="false" ht="15.75" hidden="false" customHeight="false" outlineLevel="0" collapsed="false">
      <c r="A2" s="28" t="s">
        <v>58</v>
      </c>
      <c r="B2" s="28"/>
      <c r="C2" s="28"/>
      <c r="D2" s="28"/>
      <c r="E2" s="28"/>
      <c r="F2" s="28"/>
      <c r="G2" s="29"/>
      <c r="H2" s="29"/>
    </row>
    <row r="3" customFormat="false" ht="15.75" hidden="false" customHeight="false" outlineLevel="0" collapsed="false">
      <c r="A3" s="30" t="str">
        <f aca="false">CONCATENATE("на ",UPPER(dfName))</f>
        <v>на ДОГОВОРЕН ФОНД ПФБК ВОСТОК</v>
      </c>
      <c r="B3" s="30"/>
      <c r="C3" s="30"/>
      <c r="D3" s="30"/>
      <c r="E3" s="30"/>
      <c r="F3" s="31"/>
      <c r="G3" s="32"/>
      <c r="H3" s="32"/>
    </row>
    <row r="4" customFormat="false" ht="15.75" hidden="false" customHeight="false" outlineLevel="0" collapsed="false">
      <c r="A4" s="33" t="str">
        <f aca="false">CONCATENATE("към ",TEXT(EndDate,"dd.mm.yyyy")," г.")</f>
        <v>към 30.06.2019 г.</v>
      </c>
      <c r="B4" s="33"/>
      <c r="C4" s="33"/>
      <c r="D4" s="33"/>
      <c r="E4" s="33"/>
      <c r="F4" s="34" t="s">
        <v>59</v>
      </c>
      <c r="G4" s="35" t="n">
        <f aca="false">ReportedCompletionDate</f>
        <v>43668</v>
      </c>
      <c r="H4" s="36"/>
    </row>
    <row r="5" customFormat="false" ht="15.75" hidden="false" customHeight="false" outlineLevel="0" collapsed="false">
      <c r="A5" s="37"/>
      <c r="B5" s="38"/>
      <c r="C5" s="39"/>
      <c r="D5" s="38"/>
      <c r="F5" s="40" t="s">
        <v>28</v>
      </c>
      <c r="G5" s="41" t="str">
        <f aca="false">authorName</f>
        <v>Любомир Михайлов Янков</v>
      </c>
      <c r="H5" s="42"/>
    </row>
    <row r="6" customFormat="false" ht="15.75" hidden="false" customHeight="false" outlineLevel="0" collapsed="false">
      <c r="A6" s="43"/>
      <c r="B6" s="43"/>
      <c r="C6" s="44"/>
      <c r="D6" s="38"/>
      <c r="F6" s="40" t="s">
        <v>60</v>
      </c>
      <c r="G6" s="45" t="str">
        <f aca="false">udManager</f>
        <v>Николай Костадинов Костов</v>
      </c>
      <c r="H6" s="46"/>
    </row>
    <row r="7" customFormat="false" ht="15.75" hidden="false" customHeight="false" outlineLevel="0" collapsed="false">
      <c r="A7" s="43"/>
      <c r="B7" s="43"/>
      <c r="C7" s="44"/>
      <c r="D7" s="47"/>
      <c r="E7" s="47"/>
      <c r="F7" s="43"/>
      <c r="G7" s="29"/>
      <c r="H7" s="48" t="s">
        <v>61</v>
      </c>
    </row>
    <row r="8" customFormat="false" ht="36.75" hidden="false" customHeight="true" outlineLevel="0" collapsed="false">
      <c r="A8" s="49" t="s">
        <v>62</v>
      </c>
      <c r="B8" s="49" t="s">
        <v>63</v>
      </c>
      <c r="C8" s="50" t="s">
        <v>64</v>
      </c>
      <c r="D8" s="50" t="s">
        <v>65</v>
      </c>
      <c r="E8" s="51" t="s">
        <v>66</v>
      </c>
      <c r="F8" s="49" t="s">
        <v>63</v>
      </c>
      <c r="G8" s="50" t="s">
        <v>67</v>
      </c>
      <c r="H8" s="50" t="s">
        <v>68</v>
      </c>
    </row>
    <row r="9" customFormat="false" ht="12" hidden="false" customHeight="true" outlineLevel="0" collapsed="false">
      <c r="A9" s="52" t="s">
        <v>69</v>
      </c>
      <c r="B9" s="52" t="s">
        <v>70</v>
      </c>
      <c r="C9" s="52" t="n">
        <v>1</v>
      </c>
      <c r="D9" s="52" t="n">
        <v>2</v>
      </c>
      <c r="E9" s="53" t="s">
        <v>69</v>
      </c>
      <c r="F9" s="52" t="s">
        <v>70</v>
      </c>
      <c r="G9" s="52" t="n">
        <v>1</v>
      </c>
      <c r="H9" s="52" t="n">
        <v>2</v>
      </c>
    </row>
    <row r="10" s="59" customFormat="true" ht="15.75" hidden="false" customHeight="false" outlineLevel="0" collapsed="false">
      <c r="A10" s="54" t="s">
        <v>71</v>
      </c>
      <c r="B10" s="55"/>
      <c r="C10" s="56"/>
      <c r="D10" s="56"/>
      <c r="E10" s="57" t="s">
        <v>72</v>
      </c>
      <c r="F10" s="58"/>
      <c r="G10" s="56"/>
      <c r="H10" s="56"/>
    </row>
    <row r="11" s="59" customFormat="true" ht="15.75" hidden="false" customHeight="false" outlineLevel="0" collapsed="false">
      <c r="A11" s="60" t="s">
        <v>73</v>
      </c>
      <c r="B11" s="61"/>
      <c r="C11" s="62"/>
      <c r="D11" s="62"/>
      <c r="E11" s="60" t="s">
        <v>74</v>
      </c>
      <c r="F11" s="61" t="s">
        <v>75</v>
      </c>
      <c r="G11" s="63" t="n">
        <v>1004807.48</v>
      </c>
      <c r="H11" s="63" t="n">
        <v>1005643.21</v>
      </c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</row>
    <row r="12" customFormat="false" ht="15.75" hidden="false" customHeight="false" outlineLevel="0" collapsed="false">
      <c r="A12" s="65" t="s">
        <v>76</v>
      </c>
      <c r="B12" s="66" t="s">
        <v>77</v>
      </c>
      <c r="C12" s="67" t="n">
        <f aca="false">C13+C14</f>
        <v>0</v>
      </c>
      <c r="D12" s="67" t="n">
        <f aca="false">D13+D14</f>
        <v>0</v>
      </c>
      <c r="E12" s="60" t="s">
        <v>78</v>
      </c>
      <c r="F12" s="66"/>
      <c r="G12" s="67"/>
      <c r="H12" s="67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</row>
    <row r="13" customFormat="false" ht="31.5" hidden="false" customHeight="false" outlineLevel="0" collapsed="false">
      <c r="A13" s="69" t="s">
        <v>79</v>
      </c>
      <c r="B13" s="70" t="s">
        <v>80</v>
      </c>
      <c r="C13" s="71"/>
      <c r="D13" s="71"/>
      <c r="E13" s="65" t="s">
        <v>81</v>
      </c>
      <c r="F13" s="70" t="s">
        <v>82</v>
      </c>
      <c r="G13" s="72" t="n">
        <v>-121099.99</v>
      </c>
      <c r="H13" s="72" t="n">
        <v>-121390.21</v>
      </c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</row>
    <row r="14" customFormat="false" ht="15.75" hidden="false" customHeight="false" outlineLevel="0" collapsed="false">
      <c r="A14" s="69" t="s">
        <v>83</v>
      </c>
      <c r="B14" s="66" t="s">
        <v>84</v>
      </c>
      <c r="C14" s="72"/>
      <c r="D14" s="72"/>
      <c r="E14" s="65" t="s">
        <v>85</v>
      </c>
      <c r="F14" s="66" t="s">
        <v>86</v>
      </c>
      <c r="G14" s="72"/>
      <c r="H14" s="72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</row>
    <row r="15" customFormat="false" ht="15.75" hidden="false" customHeight="false" outlineLevel="0" collapsed="false">
      <c r="A15" s="65" t="s">
        <v>87</v>
      </c>
      <c r="B15" s="66" t="s">
        <v>88</v>
      </c>
      <c r="C15" s="72"/>
      <c r="D15" s="72"/>
      <c r="E15" s="65" t="s">
        <v>89</v>
      </c>
      <c r="F15" s="66" t="s">
        <v>90</v>
      </c>
      <c r="G15" s="72"/>
      <c r="H15" s="72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</row>
    <row r="16" customFormat="false" ht="15.75" hidden="false" customHeight="false" outlineLevel="0" collapsed="false">
      <c r="A16" s="73" t="s">
        <v>91</v>
      </c>
      <c r="B16" s="61" t="s">
        <v>92</v>
      </c>
      <c r="C16" s="62" t="n">
        <f aca="false">C12+C15</f>
        <v>0</v>
      </c>
      <c r="D16" s="62" t="n">
        <f aca="false">D12+D15</f>
        <v>0</v>
      </c>
      <c r="E16" s="73" t="s">
        <v>93</v>
      </c>
      <c r="F16" s="61" t="s">
        <v>94</v>
      </c>
      <c r="G16" s="62" t="n">
        <f aca="false">SUM(G13:G15)</f>
        <v>-121099.99</v>
      </c>
      <c r="H16" s="62" t="n">
        <f aca="false">SUM(H13:H15)</f>
        <v>-121390.21</v>
      </c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</row>
    <row r="17" customFormat="false" ht="15.75" hidden="false" customHeight="false" outlineLevel="0" collapsed="false">
      <c r="A17" s="60" t="s">
        <v>95</v>
      </c>
      <c r="B17" s="61" t="s">
        <v>96</v>
      </c>
      <c r="C17" s="63"/>
      <c r="D17" s="63"/>
      <c r="E17" s="60" t="s">
        <v>97</v>
      </c>
      <c r="F17" s="61"/>
      <c r="G17" s="62"/>
      <c r="H17" s="62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</row>
    <row r="18" customFormat="false" ht="15.75" hidden="false" customHeight="false" outlineLevel="0" collapsed="false">
      <c r="A18" s="73" t="s">
        <v>98</v>
      </c>
      <c r="B18" s="61" t="s">
        <v>99</v>
      </c>
      <c r="C18" s="62" t="n">
        <f aca="false">C16+C17</f>
        <v>0</v>
      </c>
      <c r="D18" s="62" t="n">
        <f aca="false">D16+D17</f>
        <v>0</v>
      </c>
      <c r="E18" s="65" t="s">
        <v>100</v>
      </c>
      <c r="F18" s="66" t="s">
        <v>101</v>
      </c>
      <c r="G18" s="67" t="n">
        <f aca="false">SUM(G19:G20)</f>
        <v>-253304.14</v>
      </c>
      <c r="H18" s="67" t="n">
        <f aca="false">SUM(H19:H20)</f>
        <v>-207726.29</v>
      </c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</row>
    <row r="19" customFormat="false" ht="15.75" hidden="false" customHeight="false" outlineLevel="0" collapsed="false">
      <c r="A19" s="57" t="s">
        <v>102</v>
      </c>
      <c r="B19" s="58"/>
      <c r="C19" s="62"/>
      <c r="D19" s="62"/>
      <c r="E19" s="74" t="s">
        <v>103</v>
      </c>
      <c r="F19" s="66" t="s">
        <v>104</v>
      </c>
      <c r="G19" s="72"/>
      <c r="H19" s="72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</row>
    <row r="20" customFormat="false" ht="15.75" hidden="false" customHeight="false" outlineLevel="0" collapsed="false">
      <c r="A20" s="57" t="s">
        <v>105</v>
      </c>
      <c r="B20" s="58"/>
      <c r="C20" s="62"/>
      <c r="D20" s="62"/>
      <c r="E20" s="74" t="s">
        <v>106</v>
      </c>
      <c r="F20" s="66" t="s">
        <v>107</v>
      </c>
      <c r="G20" s="72" t="n">
        <v>-253304.14</v>
      </c>
      <c r="H20" s="72" t="n">
        <v>-207726.29</v>
      </c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</row>
    <row r="21" customFormat="false" ht="15.75" hidden="false" customHeight="false" outlineLevel="0" collapsed="false">
      <c r="A21" s="75" t="s">
        <v>108</v>
      </c>
      <c r="B21" s="76" t="s">
        <v>109</v>
      </c>
      <c r="C21" s="72"/>
      <c r="D21" s="72"/>
      <c r="E21" s="77" t="s">
        <v>110</v>
      </c>
      <c r="F21" s="76" t="s">
        <v>111</v>
      </c>
      <c r="G21" s="72"/>
      <c r="H21" s="72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</row>
    <row r="22" customFormat="false" ht="15.75" hidden="false" customHeight="false" outlineLevel="0" collapsed="false">
      <c r="A22" s="75" t="s">
        <v>112</v>
      </c>
      <c r="B22" s="76" t="s">
        <v>113</v>
      </c>
      <c r="C22" s="72" t="n">
        <f aca="false">63854.22+144913.42</f>
        <v>208767.64</v>
      </c>
      <c r="D22" s="72" t="n">
        <v>194098.89</v>
      </c>
      <c r="E22" s="77" t="s">
        <v>114</v>
      </c>
      <c r="F22" s="76" t="s">
        <v>115</v>
      </c>
      <c r="G22" s="72" t="n">
        <v>111433.4</v>
      </c>
      <c r="H22" s="72" t="n">
        <v>-45577.85</v>
      </c>
      <c r="I22" s="68"/>
      <c r="J22" s="68"/>
      <c r="K22" s="7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</row>
    <row r="23" customFormat="false" ht="15.75" hidden="false" customHeight="false" outlineLevel="0" collapsed="false">
      <c r="A23" s="75" t="s">
        <v>116</v>
      </c>
      <c r="B23" s="76" t="s">
        <v>117</v>
      </c>
      <c r="C23" s="72"/>
      <c r="D23" s="72"/>
      <c r="E23" s="73" t="s">
        <v>118</v>
      </c>
      <c r="F23" s="61" t="s">
        <v>119</v>
      </c>
      <c r="G23" s="62" t="n">
        <f aca="false">G19+G21+G20+G22</f>
        <v>-141870.74</v>
      </c>
      <c r="H23" s="62" t="n">
        <f aca="false">H19+H21+H20+H22</f>
        <v>-253304.14</v>
      </c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</row>
    <row r="24" customFormat="false" ht="15.75" hidden="false" customHeight="false" outlineLevel="0" collapsed="false">
      <c r="A24" s="75" t="s">
        <v>120</v>
      </c>
      <c r="B24" s="76" t="s">
        <v>121</v>
      </c>
      <c r="C24" s="72"/>
      <c r="D24" s="72"/>
      <c r="E24" s="79" t="s">
        <v>122</v>
      </c>
      <c r="F24" s="58" t="s">
        <v>123</v>
      </c>
      <c r="G24" s="62" t="n">
        <f aca="false">G11+G16+G23</f>
        <v>741836.75</v>
      </c>
      <c r="H24" s="62" t="n">
        <f aca="false">H11+H16+H23</f>
        <v>630948.86</v>
      </c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</row>
    <row r="25" customFormat="false" ht="15.75" hidden="false" customHeight="false" outlineLevel="0" collapsed="false">
      <c r="A25" s="79" t="s">
        <v>91</v>
      </c>
      <c r="B25" s="58" t="s">
        <v>124</v>
      </c>
      <c r="C25" s="62" t="n">
        <f aca="false">SUM(C21:C24)</f>
        <v>208767.64</v>
      </c>
      <c r="D25" s="62" t="n">
        <f aca="false">SUM(D21:D24)</f>
        <v>194098.89</v>
      </c>
      <c r="E25" s="75"/>
      <c r="F25" s="76"/>
      <c r="G25" s="67"/>
      <c r="H25" s="67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</row>
    <row r="26" customFormat="false" ht="15.75" hidden="false" customHeight="false" outlineLevel="0" collapsed="false">
      <c r="A26" s="57" t="s">
        <v>125</v>
      </c>
      <c r="B26" s="58"/>
      <c r="C26" s="62"/>
      <c r="D26" s="62"/>
      <c r="E26" s="57" t="s">
        <v>126</v>
      </c>
      <c r="F26" s="58"/>
      <c r="G26" s="62"/>
      <c r="H26" s="62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</row>
    <row r="27" customFormat="false" ht="15.75" hidden="false" customHeight="false" outlineLevel="0" collapsed="false">
      <c r="A27" s="75" t="s">
        <v>76</v>
      </c>
      <c r="B27" s="76" t="s">
        <v>127</v>
      </c>
      <c r="C27" s="67" t="n">
        <f aca="false">SUM(C28:C31)</f>
        <v>529575.26</v>
      </c>
      <c r="D27" s="67" t="n">
        <f aca="false">SUM(D28:D31)</f>
        <v>438363.25</v>
      </c>
      <c r="E27" s="80" t="s">
        <v>128</v>
      </c>
      <c r="F27" s="66" t="s">
        <v>129</v>
      </c>
      <c r="G27" s="72"/>
      <c r="H27" s="72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</row>
    <row r="28" customFormat="false" ht="15.75" hidden="false" customHeight="false" outlineLevel="0" collapsed="false">
      <c r="A28" s="81" t="s">
        <v>79</v>
      </c>
      <c r="B28" s="76" t="s">
        <v>130</v>
      </c>
      <c r="C28" s="72" t="n">
        <v>529575.26</v>
      </c>
      <c r="D28" s="72" t="n">
        <v>438363.25</v>
      </c>
      <c r="E28" s="65" t="s">
        <v>131</v>
      </c>
      <c r="F28" s="66" t="s">
        <v>132</v>
      </c>
      <c r="G28" s="67" t="n">
        <f aca="false">SUM(G29:G31)</f>
        <v>1668.21</v>
      </c>
      <c r="H28" s="67" t="n">
        <f aca="false">SUM(H29:H31)</f>
        <v>1513.28</v>
      </c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</row>
    <row r="29" customFormat="false" ht="15.75" hidden="false" customHeight="false" outlineLevel="0" collapsed="false">
      <c r="A29" s="81" t="s">
        <v>133</v>
      </c>
      <c r="B29" s="76" t="s">
        <v>134</v>
      </c>
      <c r="C29" s="82"/>
      <c r="D29" s="82"/>
      <c r="E29" s="74" t="s">
        <v>135</v>
      </c>
      <c r="F29" s="66" t="s">
        <v>136</v>
      </c>
      <c r="G29" s="82" t="n">
        <v>149.4</v>
      </c>
      <c r="H29" s="82" t="n">
        <v>137.58</v>
      </c>
    </row>
    <row r="30" customFormat="false" ht="15.75" hidden="false" customHeight="false" outlineLevel="0" collapsed="false">
      <c r="A30" s="81" t="s">
        <v>83</v>
      </c>
      <c r="B30" s="76" t="s">
        <v>137</v>
      </c>
      <c r="C30" s="82"/>
      <c r="D30" s="82"/>
      <c r="E30" s="74" t="s">
        <v>138</v>
      </c>
      <c r="F30" s="66" t="s">
        <v>139</v>
      </c>
      <c r="G30" s="82" t="n">
        <v>1518.81</v>
      </c>
      <c r="H30" s="82" t="n">
        <v>1375.7</v>
      </c>
    </row>
    <row r="31" customFormat="false" ht="15.75" hidden="false" customHeight="false" outlineLevel="0" collapsed="false">
      <c r="A31" s="81" t="s">
        <v>140</v>
      </c>
      <c r="B31" s="76" t="s">
        <v>141</v>
      </c>
      <c r="C31" s="82"/>
      <c r="D31" s="82"/>
      <c r="E31" s="74" t="s">
        <v>142</v>
      </c>
      <c r="F31" s="76" t="s">
        <v>143</v>
      </c>
      <c r="G31" s="82"/>
      <c r="H31" s="82"/>
    </row>
    <row r="32" customFormat="false" ht="15.75" hidden="false" customHeight="false" outlineLevel="0" collapsed="false">
      <c r="A32" s="75" t="s">
        <v>144</v>
      </c>
      <c r="B32" s="76" t="s">
        <v>145</v>
      </c>
      <c r="C32" s="82"/>
      <c r="D32" s="82"/>
      <c r="E32" s="80" t="s">
        <v>146</v>
      </c>
      <c r="F32" s="66" t="s">
        <v>147</v>
      </c>
      <c r="G32" s="82"/>
      <c r="H32" s="82"/>
    </row>
    <row r="33" customFormat="false" ht="15.75" hidden="false" customHeight="false" outlineLevel="0" collapsed="false">
      <c r="A33" s="75" t="s">
        <v>148</v>
      </c>
      <c r="B33" s="76" t="s">
        <v>149</v>
      </c>
      <c r="C33" s="82"/>
      <c r="D33" s="82"/>
      <c r="E33" s="75" t="s">
        <v>150</v>
      </c>
      <c r="F33" s="76" t="s">
        <v>151</v>
      </c>
      <c r="G33" s="82"/>
      <c r="H33" s="82"/>
    </row>
    <row r="34" customFormat="false" ht="15.75" hidden="false" customHeight="false" outlineLevel="0" collapsed="false">
      <c r="A34" s="75" t="s">
        <v>152</v>
      </c>
      <c r="B34" s="76" t="s">
        <v>153</v>
      </c>
      <c r="C34" s="82"/>
      <c r="D34" s="82"/>
      <c r="E34" s="80" t="s">
        <v>154</v>
      </c>
      <c r="F34" s="66" t="s">
        <v>155</v>
      </c>
      <c r="G34" s="82"/>
      <c r="H34" s="82"/>
    </row>
    <row r="35" customFormat="false" ht="15.75" hidden="false" customHeight="false" outlineLevel="0" collapsed="false">
      <c r="A35" s="75" t="s">
        <v>156</v>
      </c>
      <c r="B35" s="76" t="s">
        <v>157</v>
      </c>
      <c r="C35" s="82"/>
      <c r="D35" s="82"/>
      <c r="E35" s="80" t="s">
        <v>158</v>
      </c>
      <c r="F35" s="66" t="s">
        <v>159</v>
      </c>
      <c r="G35" s="82"/>
      <c r="H35" s="82"/>
    </row>
    <row r="36" customFormat="false" ht="15.75" hidden="false" customHeight="false" outlineLevel="0" collapsed="false">
      <c r="A36" s="75" t="s">
        <v>160</v>
      </c>
      <c r="B36" s="76" t="s">
        <v>161</v>
      </c>
      <c r="C36" s="82"/>
      <c r="D36" s="82"/>
      <c r="E36" s="80" t="s">
        <v>162</v>
      </c>
      <c r="F36" s="66" t="s">
        <v>163</v>
      </c>
      <c r="G36" s="82"/>
      <c r="H36" s="82"/>
    </row>
    <row r="37" customFormat="false" ht="15.75" hidden="false" customHeight="false" outlineLevel="0" collapsed="false">
      <c r="A37" s="79" t="s">
        <v>164</v>
      </c>
      <c r="B37" s="76" t="s">
        <v>165</v>
      </c>
      <c r="C37" s="83" t="n">
        <f aca="false">SUM(C32:C36)+C27</f>
        <v>529575.26</v>
      </c>
      <c r="D37" s="83" t="n">
        <f aca="false">SUM(D32:D36)+D27</f>
        <v>438363.25</v>
      </c>
      <c r="E37" s="75" t="s">
        <v>166</v>
      </c>
      <c r="F37" s="76" t="s">
        <v>167</v>
      </c>
      <c r="G37" s="82"/>
      <c r="H37" s="82"/>
    </row>
    <row r="38" customFormat="false" ht="16.5" hidden="false" customHeight="true" outlineLevel="0" collapsed="false">
      <c r="A38" s="57" t="s">
        <v>168</v>
      </c>
      <c r="B38" s="58"/>
      <c r="C38" s="56"/>
      <c r="D38" s="56"/>
      <c r="E38" s="80" t="s">
        <v>169</v>
      </c>
      <c r="F38" s="70" t="s">
        <v>170</v>
      </c>
      <c r="G38" s="82"/>
      <c r="H38" s="82"/>
    </row>
    <row r="39" customFormat="false" ht="15.75" hidden="false" customHeight="false" outlineLevel="0" collapsed="false">
      <c r="A39" s="65" t="s">
        <v>171</v>
      </c>
      <c r="B39" s="66" t="s">
        <v>172</v>
      </c>
      <c r="C39" s="82"/>
      <c r="D39" s="82"/>
      <c r="E39" s="80" t="s">
        <v>173</v>
      </c>
      <c r="F39" s="66" t="s">
        <v>174</v>
      </c>
      <c r="G39" s="82"/>
      <c r="H39" s="82"/>
    </row>
    <row r="40" customFormat="false" ht="15.75" hidden="false" customHeight="false" outlineLevel="0" collapsed="false">
      <c r="A40" s="65" t="s">
        <v>175</v>
      </c>
      <c r="B40" s="66" t="s">
        <v>176</v>
      </c>
      <c r="C40" s="82"/>
      <c r="D40" s="82"/>
      <c r="E40" s="79" t="s">
        <v>177</v>
      </c>
      <c r="F40" s="58" t="s">
        <v>178</v>
      </c>
      <c r="G40" s="56" t="n">
        <f aca="false">SUM(G32:G39)+G28+G27</f>
        <v>1668.21</v>
      </c>
      <c r="H40" s="56" t="n">
        <f aca="false">SUM(H32:H39)+H28+H27</f>
        <v>1513.28</v>
      </c>
    </row>
    <row r="41" customFormat="false" ht="15.75" hidden="false" customHeight="false" outlineLevel="0" collapsed="false">
      <c r="A41" s="65" t="s">
        <v>179</v>
      </c>
      <c r="B41" s="66" t="s">
        <v>180</v>
      </c>
      <c r="C41" s="82"/>
      <c r="D41" s="82"/>
      <c r="E41" s="79"/>
      <c r="F41" s="58"/>
      <c r="G41" s="56"/>
      <c r="H41" s="56"/>
    </row>
    <row r="42" customFormat="false" ht="15.75" hidden="false" customHeight="false" outlineLevel="0" collapsed="false">
      <c r="A42" s="65" t="s">
        <v>181</v>
      </c>
      <c r="B42" s="66" t="s">
        <v>182</v>
      </c>
      <c r="C42" s="82" t="n">
        <v>5162.06</v>
      </c>
      <c r="D42" s="82"/>
      <c r="E42" s="75"/>
      <c r="F42" s="76"/>
      <c r="G42" s="83"/>
      <c r="H42" s="83"/>
    </row>
    <row r="43" customFormat="false" ht="15.75" hidden="false" customHeight="false" outlineLevel="0" collapsed="false">
      <c r="A43" s="73" t="s">
        <v>183</v>
      </c>
      <c r="B43" s="61" t="s">
        <v>184</v>
      </c>
      <c r="C43" s="56" t="n">
        <f aca="false">SUM(C39:C42)</f>
        <v>5162.06</v>
      </c>
      <c r="D43" s="56" t="n">
        <f aca="false">SUM(D39:D42)</f>
        <v>0</v>
      </c>
      <c r="E43" s="75"/>
      <c r="F43" s="76"/>
      <c r="G43" s="83"/>
      <c r="H43" s="83"/>
    </row>
    <row r="44" customFormat="false" ht="15.75" hidden="false" customHeight="false" outlineLevel="0" collapsed="false">
      <c r="A44" s="60" t="s">
        <v>185</v>
      </c>
      <c r="B44" s="61" t="s">
        <v>186</v>
      </c>
      <c r="C44" s="84"/>
      <c r="D44" s="84"/>
      <c r="E44" s="75"/>
      <c r="F44" s="76"/>
      <c r="G44" s="83"/>
      <c r="H44" s="83"/>
    </row>
    <row r="45" customFormat="false" ht="15.75" hidden="false" customHeight="false" outlineLevel="0" collapsed="false">
      <c r="A45" s="73" t="s">
        <v>177</v>
      </c>
      <c r="B45" s="61" t="s">
        <v>187</v>
      </c>
      <c r="C45" s="56" t="n">
        <f aca="false">C25+C37+C43+C44</f>
        <v>743504.96</v>
      </c>
      <c r="D45" s="56" t="n">
        <f aca="false">D25+D37+D43+D44</f>
        <v>632462.14</v>
      </c>
      <c r="E45" s="75"/>
      <c r="F45" s="76"/>
      <c r="G45" s="83"/>
      <c r="H45" s="83"/>
    </row>
    <row r="46" customFormat="false" ht="15.75" hidden="false" customHeight="false" outlineLevel="0" collapsed="false">
      <c r="A46" s="75"/>
      <c r="B46" s="76"/>
      <c r="C46" s="83"/>
      <c r="D46" s="83"/>
      <c r="E46" s="75"/>
      <c r="F46" s="76"/>
      <c r="G46" s="83"/>
      <c r="H46" s="83"/>
    </row>
    <row r="47" customFormat="false" ht="15.75" hidden="false" customHeight="false" outlineLevel="0" collapsed="false">
      <c r="A47" s="85" t="s">
        <v>188</v>
      </c>
      <c r="B47" s="61" t="s">
        <v>189</v>
      </c>
      <c r="C47" s="86" t="n">
        <f aca="false">C18+C45</f>
        <v>743504.96</v>
      </c>
      <c r="D47" s="86" t="n">
        <f aca="false">D18+D45</f>
        <v>632462.14</v>
      </c>
      <c r="E47" s="85" t="s">
        <v>190</v>
      </c>
      <c r="F47" s="61" t="s">
        <v>191</v>
      </c>
      <c r="G47" s="87" t="n">
        <f aca="false">G24+G40</f>
        <v>743504.96</v>
      </c>
      <c r="H47" s="87" t="n">
        <f aca="false">H24+H40</f>
        <v>632462.14</v>
      </c>
    </row>
    <row r="48" customFormat="false" ht="15.75" hidden="false" customHeight="false" outlineLevel="0" collapsed="false">
      <c r="C48" s="88"/>
      <c r="D48" s="88"/>
      <c r="E48" s="88"/>
      <c r="G48" s="88"/>
      <c r="H48" s="88"/>
      <c r="I48" s="88"/>
    </row>
    <row r="49" customFormat="false" ht="15.75" hidden="false" customHeight="false" outlineLevel="0" collapsed="false">
      <c r="A49" s="68"/>
      <c r="B49" s="68"/>
      <c r="C49" s="89"/>
      <c r="D49" s="89"/>
      <c r="E49" s="89"/>
      <c r="F49" s="89"/>
      <c r="G49" s="89"/>
      <c r="H49" s="68"/>
      <c r="I49" s="88"/>
    </row>
    <row r="50" customFormat="false" ht="15.75" hidden="false" customHeight="false" outlineLevel="0" collapsed="false">
      <c r="A50" s="90" t="s">
        <v>192</v>
      </c>
      <c r="C50" s="88"/>
      <c r="D50" s="88"/>
      <c r="E50" s="88"/>
      <c r="G50" s="88"/>
      <c r="H50" s="88"/>
      <c r="I50" s="88"/>
    </row>
    <row r="51" customFormat="false" ht="15.75" hidden="false" customHeight="false" outlineLevel="0" collapsed="false">
      <c r="C51" s="88"/>
      <c r="D51" s="88"/>
      <c r="E51" s="88"/>
      <c r="G51" s="88"/>
      <c r="H51" s="88"/>
      <c r="I51" s="88"/>
    </row>
    <row r="52" customFormat="false" ht="15.75" hidden="false" customHeight="false" outlineLevel="0" collapsed="false">
      <c r="D52" s="88"/>
      <c r="E52" s="88"/>
      <c r="G52" s="91"/>
      <c r="H52" s="91"/>
    </row>
    <row r="53" customFormat="false" ht="15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</row>
    <row r="54" customFormat="false" ht="15.75" hidden="false" customHeight="false" outlineLevel="0" collapsed="false">
      <c r="I54" s="88"/>
    </row>
    <row r="55" customFormat="false" ht="15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</row>
    <row r="56" customFormat="false" ht="15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</row>
    <row r="57" customFormat="false" ht="15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</row>
    <row r="58" customFormat="false" ht="15.75" hidden="false" customHeight="false" outlineLevel="0" collapsed="false">
      <c r="A58" s="88"/>
      <c r="B58" s="88"/>
      <c r="C58" s="88"/>
      <c r="D58" s="88"/>
      <c r="E58" s="88"/>
      <c r="F58" s="88"/>
      <c r="G58" s="88"/>
      <c r="H58" s="88"/>
      <c r="I58" s="88"/>
    </row>
    <row r="59" customFormat="false" ht="15.75" hidden="false" customHeight="false" outlineLevel="0" collapsed="false">
      <c r="A59" s="88"/>
      <c r="B59" s="88"/>
      <c r="C59" s="88"/>
      <c r="D59" s="88"/>
      <c r="E59" s="88"/>
      <c r="F59" s="88"/>
      <c r="G59" s="88"/>
      <c r="H59" s="88"/>
      <c r="I59" s="88"/>
    </row>
    <row r="60" customFormat="false" ht="15.75" hidden="false" customHeight="false" outlineLevel="0" collapsed="false">
      <c r="A60" s="88"/>
      <c r="B60" s="88"/>
      <c r="C60" s="88"/>
      <c r="D60" s="88"/>
      <c r="E60" s="88"/>
      <c r="F60" s="88"/>
      <c r="G60" s="88"/>
      <c r="H60" s="88"/>
      <c r="I60" s="88"/>
    </row>
    <row r="61" customFormat="false" ht="15.75" hidden="false" customHeight="false" outlineLevel="0" collapsed="false">
      <c r="A61" s="88"/>
      <c r="B61" s="88"/>
      <c r="C61" s="88"/>
      <c r="D61" s="88"/>
      <c r="E61" s="88"/>
      <c r="F61" s="88"/>
      <c r="G61" s="88"/>
      <c r="H61" s="88"/>
      <c r="I61" s="88"/>
    </row>
    <row r="62" customFormat="false" ht="15.75" hidden="false" customHeight="false" outlineLevel="0" collapsed="false">
      <c r="A62" s="88"/>
      <c r="B62" s="88"/>
      <c r="C62" s="88"/>
      <c r="D62" s="88"/>
      <c r="E62" s="91"/>
      <c r="F62" s="88"/>
      <c r="G62" s="88"/>
      <c r="H62" s="88"/>
      <c r="I62" s="88"/>
    </row>
    <row r="63" s="68" customFormat="true" ht="15.75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91"/>
    </row>
    <row r="64" s="68" customFormat="true" ht="15.75" hidden="false" customHeight="false" outlineLevel="0" collapsed="false">
      <c r="A64" s="91"/>
      <c r="B64" s="91"/>
      <c r="C64" s="91"/>
      <c r="D64" s="91"/>
      <c r="E64" s="92"/>
      <c r="F64" s="91"/>
      <c r="G64" s="91"/>
      <c r="H64" s="91"/>
      <c r="I64" s="91"/>
    </row>
    <row r="65" s="68" customFormat="true" ht="15.75" hidden="false" customHeight="false" outlineLevel="0" collapsed="false"/>
    <row r="66" s="68" customFormat="true" ht="15.75" hidden="false" customHeight="false" outlineLevel="0" collapsed="false"/>
    <row r="67" s="68" customFormat="true" ht="15.75" hidden="false" customHeight="false" outlineLevel="0" collapsed="false"/>
    <row r="68" s="68" customFormat="true" ht="15.75" hidden="false" customHeight="false" outlineLevel="0" collapsed="false"/>
    <row r="69" s="68" customFormat="true" ht="15.75" hidden="false" customHeight="false" outlineLevel="0" collapsed="false"/>
    <row r="70" s="68" customFormat="true" ht="15.75" hidden="false" customHeight="false" outlineLevel="0" collapsed="false"/>
    <row r="71" s="68" customFormat="true" ht="15.75" hidden="false" customHeight="false" outlineLevel="0" collapsed="false"/>
    <row r="72" s="68" customFormat="true" ht="15.75" hidden="false" customHeight="false" outlineLevel="0" collapsed="false"/>
    <row r="73" s="68" customFormat="true" ht="15.75" hidden="false" customHeight="false" outlineLevel="0" collapsed="false"/>
    <row r="74" s="68" customFormat="true" ht="15.75" hidden="false" customHeight="false" outlineLevel="0" collapsed="false"/>
    <row r="75" s="68" customFormat="true" ht="15.75" hidden="false" customHeight="false" outlineLevel="0" collapsed="false"/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354166666666667" right="0.236111111111111" top="0.472222222222222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ФС, стр. &amp;P от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1" activeCellId="0" sqref="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42.85"/>
    <col collapsed="false" customWidth="true" hidden="false" outlineLevel="0" max="2" min="2" style="26" width="16.42"/>
    <col collapsed="false" customWidth="true" hidden="false" outlineLevel="0" max="4" min="3" style="26" width="13.7"/>
    <col collapsed="false" customWidth="true" hidden="false" outlineLevel="0" max="5" min="5" style="26" width="42.41"/>
    <col collapsed="false" customWidth="true" hidden="false" outlineLevel="0" max="6" min="6" style="26" width="15.56"/>
    <col collapsed="false" customWidth="true" hidden="false" outlineLevel="0" max="8" min="7" style="26" width="13.7"/>
    <col collapsed="false" customWidth="false" hidden="false" outlineLevel="0" max="257" min="9" style="26" width="9.14"/>
  </cols>
  <sheetData>
    <row r="1" s="89" customFormat="true" ht="15.75" hidden="false" customHeight="false" outlineLevel="0" collapsed="false">
      <c r="H1" s="27" t="s">
        <v>193</v>
      </c>
    </row>
    <row r="2" customFormat="false" ht="15.75" hidden="false" customHeight="false" outlineLevel="0" collapsed="false">
      <c r="A2" s="28" t="s">
        <v>36</v>
      </c>
      <c r="B2" s="28"/>
      <c r="C2" s="28"/>
      <c r="D2" s="28"/>
      <c r="E2" s="28"/>
      <c r="F2" s="93"/>
    </row>
    <row r="3" customFormat="false" ht="15.75" hidden="false" customHeight="false" outlineLevel="0" collapsed="false">
      <c r="A3" s="30" t="str">
        <f aca="false">CONCATENATE("на ",UPPER(dfName))</f>
        <v>на ДОГОВОРЕН ФОНД ПФБК ВОСТОК</v>
      </c>
      <c r="B3" s="30"/>
      <c r="C3" s="30"/>
      <c r="D3" s="30"/>
      <c r="E3" s="30"/>
      <c r="F3" s="93"/>
    </row>
    <row r="4" customFormat="false" ht="15.75" hidden="false" customHeight="false" outlineLevel="0" collapsed="false">
      <c r="A4" s="33" t="str">
        <f aca="false">"за периода "&amp;TEXT(StartDate,"dd.mm.yyyy")&amp;" - "&amp;TEXT(EndDate,"dd.mm.yyyy")</f>
        <v>за периода 01.01.2019 - 30.06.2019</v>
      </c>
      <c r="B4" s="33"/>
      <c r="C4" s="33"/>
      <c r="D4" s="33"/>
      <c r="E4" s="33"/>
      <c r="F4" s="94" t="s">
        <v>59</v>
      </c>
      <c r="G4" s="95" t="n">
        <f aca="false">ReportedCompletionDate</f>
        <v>43668</v>
      </c>
    </row>
    <row r="5" customFormat="false" ht="15.75" hidden="false" customHeight="false" outlineLevel="0" collapsed="false">
      <c r="A5" s="96"/>
      <c r="B5" s="43"/>
      <c r="C5" s="97"/>
      <c r="D5" s="98"/>
      <c r="E5" s="89"/>
      <c r="F5" s="99" t="s">
        <v>28</v>
      </c>
      <c r="G5" s="100" t="str">
        <f aca="false">authorName</f>
        <v>Любомир Михайлов Янков</v>
      </c>
    </row>
    <row r="6" customFormat="false" ht="15.75" hidden="false" customHeight="false" outlineLevel="0" collapsed="false">
      <c r="A6" s="96"/>
      <c r="B6" s="43"/>
      <c r="C6" s="97"/>
      <c r="D6" s="98"/>
      <c r="E6" s="89"/>
      <c r="F6" s="99" t="s">
        <v>60</v>
      </c>
      <c r="G6" s="101" t="str">
        <f aca="false">udManager</f>
        <v>Николай Костадинов Костов</v>
      </c>
    </row>
    <row r="7" customFormat="false" ht="15.75" hidden="false" customHeight="false" outlineLevel="0" collapsed="false">
      <c r="A7" s="97"/>
      <c r="C7" s="102"/>
      <c r="D7" s="102"/>
      <c r="E7" s="103"/>
      <c r="F7" s="103"/>
      <c r="H7" s="104" t="s">
        <v>61</v>
      </c>
    </row>
    <row r="8" customFormat="false" ht="31.5" hidden="false" customHeight="false" outlineLevel="0" collapsed="false">
      <c r="A8" s="105" t="s">
        <v>194</v>
      </c>
      <c r="B8" s="49" t="s">
        <v>63</v>
      </c>
      <c r="C8" s="105" t="s">
        <v>64</v>
      </c>
      <c r="D8" s="105" t="s">
        <v>68</v>
      </c>
      <c r="E8" s="105" t="s">
        <v>195</v>
      </c>
      <c r="F8" s="49" t="s">
        <v>63</v>
      </c>
      <c r="G8" s="105" t="s">
        <v>64</v>
      </c>
      <c r="H8" s="105" t="s">
        <v>68</v>
      </c>
      <c r="I8" s="88"/>
    </row>
    <row r="9" customFormat="false" ht="15.75" hidden="false" customHeight="false" outlineLevel="0" collapsed="false">
      <c r="A9" s="106" t="s">
        <v>69</v>
      </c>
      <c r="B9" s="106" t="s">
        <v>70</v>
      </c>
      <c r="C9" s="106" t="n">
        <v>1</v>
      </c>
      <c r="D9" s="106" t="n">
        <v>2</v>
      </c>
      <c r="E9" s="107" t="s">
        <v>69</v>
      </c>
      <c r="F9" s="106" t="s">
        <v>70</v>
      </c>
      <c r="G9" s="106" t="n">
        <v>1</v>
      </c>
      <c r="H9" s="106" t="n">
        <v>2</v>
      </c>
    </row>
    <row r="10" customFormat="false" ht="15.75" hidden="false" customHeight="false" outlineLevel="0" collapsed="false">
      <c r="A10" s="108" t="s">
        <v>196</v>
      </c>
      <c r="B10" s="109"/>
      <c r="C10" s="110"/>
      <c r="D10" s="110"/>
      <c r="E10" s="108" t="s">
        <v>197</v>
      </c>
      <c r="F10" s="109"/>
      <c r="G10" s="110"/>
      <c r="H10" s="110"/>
      <c r="I10" s="88"/>
    </row>
    <row r="11" s="59" customFormat="true" ht="15.75" hidden="false" customHeight="false" outlineLevel="0" collapsed="false">
      <c r="A11" s="111" t="s">
        <v>198</v>
      </c>
      <c r="B11" s="112"/>
      <c r="C11" s="113"/>
      <c r="D11" s="113"/>
      <c r="E11" s="111" t="s">
        <v>199</v>
      </c>
      <c r="F11" s="112"/>
      <c r="G11" s="113"/>
      <c r="H11" s="113"/>
      <c r="I11" s="114"/>
    </row>
    <row r="12" s="68" customFormat="true" ht="15.75" hidden="false" customHeight="false" outlineLevel="0" collapsed="false">
      <c r="A12" s="115" t="s">
        <v>200</v>
      </c>
      <c r="B12" s="109" t="s">
        <v>201</v>
      </c>
      <c r="C12" s="71"/>
      <c r="D12" s="71"/>
      <c r="E12" s="115" t="s">
        <v>202</v>
      </c>
      <c r="F12" s="109" t="s">
        <v>203</v>
      </c>
      <c r="G12" s="71" t="n">
        <v>16190.31</v>
      </c>
      <c r="H12" s="71" t="n">
        <v>8805.47</v>
      </c>
      <c r="I12" s="91"/>
    </row>
    <row r="13" s="68" customFormat="true" ht="31.5" hidden="false" customHeight="false" outlineLevel="0" collapsed="false">
      <c r="A13" s="115" t="s">
        <v>204</v>
      </c>
      <c r="B13" s="109" t="s">
        <v>205</v>
      </c>
      <c r="C13" s="71"/>
      <c r="D13" s="71"/>
      <c r="E13" s="115" t="s">
        <v>206</v>
      </c>
      <c r="F13" s="109" t="s">
        <v>207</v>
      </c>
      <c r="G13" s="71" t="n">
        <v>77.88</v>
      </c>
      <c r="H13" s="71" t="n">
        <v>1271.42</v>
      </c>
      <c r="I13" s="91"/>
    </row>
    <row r="14" s="68" customFormat="true" ht="31.5" hidden="false" customHeight="false" outlineLevel="0" collapsed="false">
      <c r="A14" s="115" t="s">
        <v>208</v>
      </c>
      <c r="B14" s="109" t="s">
        <v>209</v>
      </c>
      <c r="C14" s="71" t="n">
        <v>306059.54</v>
      </c>
      <c r="D14" s="71" t="n">
        <v>490765.03</v>
      </c>
      <c r="E14" s="115" t="s">
        <v>210</v>
      </c>
      <c r="F14" s="109" t="s">
        <v>211</v>
      </c>
      <c r="G14" s="71" t="n">
        <v>409587.68</v>
      </c>
      <c r="H14" s="71" t="n">
        <v>471232.47</v>
      </c>
      <c r="I14" s="91"/>
    </row>
    <row r="15" s="68" customFormat="true" ht="31.5" hidden="false" customHeight="false" outlineLevel="0" collapsed="false">
      <c r="A15" s="115" t="s">
        <v>212</v>
      </c>
      <c r="B15" s="109" t="s">
        <v>213</v>
      </c>
      <c r="C15" s="71" t="n">
        <v>89115.44</v>
      </c>
      <c r="D15" s="71" t="n">
        <v>132959.79</v>
      </c>
      <c r="E15" s="115" t="s">
        <v>214</v>
      </c>
      <c r="F15" s="109" t="s">
        <v>215</v>
      </c>
      <c r="G15" s="71" t="n">
        <v>91979.59</v>
      </c>
      <c r="H15" s="71" t="n">
        <v>147883.05</v>
      </c>
      <c r="I15" s="91"/>
    </row>
    <row r="16" s="68" customFormat="true" ht="15.75" hidden="false" customHeight="false" outlineLevel="0" collapsed="false">
      <c r="A16" s="115" t="s">
        <v>216</v>
      </c>
      <c r="B16" s="109" t="s">
        <v>217</v>
      </c>
      <c r="C16" s="71" t="n">
        <f aca="false">120.47+287.64</f>
        <v>408.11</v>
      </c>
      <c r="D16" s="71" t="n">
        <f aca="false">235.73+252.28</f>
        <v>488.01</v>
      </c>
      <c r="E16" s="116" t="s">
        <v>218</v>
      </c>
      <c r="F16" s="109" t="s">
        <v>219</v>
      </c>
      <c r="G16" s="71" t="n">
        <v>9.66</v>
      </c>
      <c r="H16" s="71" t="n">
        <v>100.34</v>
      </c>
      <c r="I16" s="91"/>
    </row>
    <row r="17" s="68" customFormat="true" ht="15.75" hidden="false" customHeight="false" outlineLevel="0" collapsed="false">
      <c r="A17" s="117"/>
      <c r="B17" s="109"/>
      <c r="C17" s="118"/>
      <c r="D17" s="118"/>
      <c r="E17" s="115" t="s">
        <v>220</v>
      </c>
      <c r="F17" s="109" t="s">
        <v>221</v>
      </c>
      <c r="G17" s="71"/>
      <c r="H17" s="71"/>
      <c r="I17" s="91"/>
    </row>
    <row r="18" s="68" customFormat="true" ht="15.75" hidden="false" customHeight="false" outlineLevel="0" collapsed="false">
      <c r="A18" s="119" t="s">
        <v>222</v>
      </c>
      <c r="B18" s="112" t="s">
        <v>223</v>
      </c>
      <c r="C18" s="120" t="n">
        <f aca="false">SUM(C12:C16)</f>
        <v>395583.09</v>
      </c>
      <c r="D18" s="120" t="n">
        <f aca="false">SUM(D12:D16)</f>
        <v>624212.83</v>
      </c>
      <c r="E18" s="119" t="s">
        <v>222</v>
      </c>
      <c r="F18" s="112" t="s">
        <v>224</v>
      </c>
      <c r="G18" s="120" t="n">
        <f aca="false">SUM(G12:G17)</f>
        <v>517845.12</v>
      </c>
      <c r="H18" s="120" t="n">
        <f aca="false">SUM(H12:H17)</f>
        <v>629292.75</v>
      </c>
      <c r="I18" s="91"/>
    </row>
    <row r="19" s="64" customFormat="true" ht="15.75" hidden="false" customHeight="false" outlineLevel="0" collapsed="false">
      <c r="A19" s="121" t="s">
        <v>225</v>
      </c>
      <c r="B19" s="112"/>
      <c r="C19" s="120"/>
      <c r="D19" s="120"/>
      <c r="E19" s="121" t="s">
        <v>226</v>
      </c>
      <c r="F19" s="112"/>
      <c r="G19" s="120"/>
      <c r="H19" s="120"/>
    </row>
    <row r="20" s="68" customFormat="true" ht="15.75" hidden="false" customHeight="false" outlineLevel="0" collapsed="false">
      <c r="A20" s="122" t="s">
        <v>227</v>
      </c>
      <c r="B20" s="109" t="s">
        <v>228</v>
      </c>
      <c r="C20" s="71"/>
      <c r="D20" s="71"/>
      <c r="E20" s="123"/>
      <c r="F20" s="109"/>
      <c r="G20" s="118"/>
      <c r="H20" s="118"/>
    </row>
    <row r="21" s="68" customFormat="true" ht="15.75" hidden="false" customHeight="false" outlineLevel="0" collapsed="false">
      <c r="A21" s="115" t="s">
        <v>229</v>
      </c>
      <c r="B21" s="109" t="s">
        <v>230</v>
      </c>
      <c r="C21" s="71" t="n">
        <v>10828.63</v>
      </c>
      <c r="D21" s="71" t="n">
        <f aca="false">10685.52+1486.91-D16</f>
        <v>11684.42</v>
      </c>
      <c r="E21" s="121"/>
      <c r="F21" s="109"/>
      <c r="G21" s="118"/>
      <c r="H21" s="118"/>
    </row>
    <row r="22" s="68" customFormat="true" ht="15.75" hidden="false" customHeight="false" outlineLevel="0" collapsed="false">
      <c r="A22" s="115" t="s">
        <v>231</v>
      </c>
      <c r="B22" s="109" t="s">
        <v>232</v>
      </c>
      <c r="C22" s="71"/>
      <c r="D22" s="71"/>
      <c r="E22" s="117"/>
      <c r="F22" s="109"/>
      <c r="G22" s="118"/>
      <c r="H22" s="118"/>
    </row>
    <row r="23" s="68" customFormat="true" ht="15.75" hidden="false" customHeight="false" outlineLevel="0" collapsed="false">
      <c r="A23" s="115" t="s">
        <v>233</v>
      </c>
      <c r="B23" s="109" t="s">
        <v>234</v>
      </c>
      <c r="C23" s="71"/>
      <c r="D23" s="71"/>
      <c r="E23" s="115"/>
      <c r="F23" s="109"/>
      <c r="G23" s="118"/>
      <c r="H23" s="118"/>
    </row>
    <row r="24" s="68" customFormat="true" ht="15.75" hidden="false" customHeight="false" outlineLevel="0" collapsed="false">
      <c r="A24" s="115" t="s">
        <v>235</v>
      </c>
      <c r="B24" s="109" t="s">
        <v>236</v>
      </c>
      <c r="C24" s="71"/>
      <c r="D24" s="71"/>
      <c r="E24" s="115"/>
      <c r="F24" s="109"/>
      <c r="G24" s="118"/>
      <c r="H24" s="118"/>
    </row>
    <row r="25" s="64" customFormat="true" ht="15.75" hidden="false" customHeight="false" outlineLevel="0" collapsed="false">
      <c r="A25" s="119" t="s">
        <v>93</v>
      </c>
      <c r="B25" s="112" t="s">
        <v>237</v>
      </c>
      <c r="C25" s="120" t="n">
        <f aca="false">SUM(C20:C24)</f>
        <v>10828.63</v>
      </c>
      <c r="D25" s="120" t="n">
        <f aca="false">SUM(D20:D24)</f>
        <v>11684.42</v>
      </c>
      <c r="E25" s="119" t="s">
        <v>93</v>
      </c>
      <c r="F25" s="112" t="s">
        <v>238</v>
      </c>
      <c r="G25" s="124"/>
      <c r="H25" s="124"/>
    </row>
    <row r="26" s="64" customFormat="true" ht="15.75" hidden="false" customHeight="false" outlineLevel="0" collapsed="false">
      <c r="A26" s="121" t="s">
        <v>239</v>
      </c>
      <c r="B26" s="112" t="s">
        <v>240</v>
      </c>
      <c r="C26" s="120" t="n">
        <f aca="false">C18+C25</f>
        <v>406411.72</v>
      </c>
      <c r="D26" s="120" t="n">
        <f aca="false">D18+D25</f>
        <v>635897.25</v>
      </c>
      <c r="E26" s="121" t="s">
        <v>241</v>
      </c>
      <c r="F26" s="112" t="s">
        <v>242</v>
      </c>
      <c r="G26" s="120" t="n">
        <f aca="false">G18+G25</f>
        <v>517845.12</v>
      </c>
      <c r="H26" s="120" t="n">
        <f aca="false">H18+H25</f>
        <v>629292.75</v>
      </c>
    </row>
    <row r="27" s="64" customFormat="true" ht="15.75" hidden="false" customHeight="false" outlineLevel="0" collapsed="false">
      <c r="A27" s="121" t="s">
        <v>243</v>
      </c>
      <c r="B27" s="112" t="s">
        <v>244</v>
      </c>
      <c r="C27" s="110" t="n">
        <f aca="false">IF((G26-C26)&gt;0,G26-C26,0)</f>
        <v>111433.4</v>
      </c>
      <c r="D27" s="110" t="n">
        <f aca="false">IF((H26-D26)&gt;0,H26-D26,0)</f>
        <v>0</v>
      </c>
      <c r="E27" s="121" t="s">
        <v>245</v>
      </c>
      <c r="F27" s="112" t="s">
        <v>246</v>
      </c>
      <c r="G27" s="125" t="n">
        <f aca="false">IF((C26-G26)&gt;0,C26-G26,0)</f>
        <v>0</v>
      </c>
      <c r="H27" s="125" t="n">
        <f aca="false">IF((D26-H26)&gt;0,D26-H26,0)</f>
        <v>6604.50000000012</v>
      </c>
    </row>
    <row r="28" s="64" customFormat="true" ht="15.75" hidden="false" customHeight="false" outlineLevel="0" collapsed="false">
      <c r="A28" s="121" t="s">
        <v>247</v>
      </c>
      <c r="B28" s="112" t="s">
        <v>248</v>
      </c>
      <c r="C28" s="124"/>
      <c r="D28" s="124"/>
      <c r="E28" s="121"/>
      <c r="F28" s="112"/>
      <c r="G28" s="120"/>
      <c r="H28" s="120"/>
    </row>
    <row r="29" s="64" customFormat="true" ht="15.75" hidden="false" customHeight="false" outlineLevel="0" collapsed="false">
      <c r="A29" s="121" t="s">
        <v>249</v>
      </c>
      <c r="B29" s="112" t="s">
        <v>250</v>
      </c>
      <c r="C29" s="120" t="n">
        <f aca="false">C27-C28</f>
        <v>111433.4</v>
      </c>
      <c r="D29" s="120" t="n">
        <f aca="false">D27-D28</f>
        <v>0</v>
      </c>
      <c r="E29" s="121" t="s">
        <v>251</v>
      </c>
      <c r="F29" s="112" t="s">
        <v>252</v>
      </c>
      <c r="G29" s="120" t="n">
        <f aca="false">G27</f>
        <v>0</v>
      </c>
      <c r="H29" s="120" t="n">
        <f aca="false">H27</f>
        <v>6604.50000000012</v>
      </c>
    </row>
    <row r="30" s="64" customFormat="true" ht="15.75" hidden="false" customHeight="false" outlineLevel="0" collapsed="false">
      <c r="A30" s="126" t="s">
        <v>253</v>
      </c>
      <c r="B30" s="112" t="s">
        <v>254</v>
      </c>
      <c r="C30" s="120" t="n">
        <f aca="false">C26+C28+C29</f>
        <v>517845.12</v>
      </c>
      <c r="D30" s="120" t="n">
        <f aca="false">D26+D28+D29</f>
        <v>635897.25</v>
      </c>
      <c r="E30" s="121" t="s">
        <v>255</v>
      </c>
      <c r="F30" s="112" t="s">
        <v>256</v>
      </c>
      <c r="G30" s="120" t="n">
        <f aca="false">G26+G29</f>
        <v>517845.12</v>
      </c>
      <c r="H30" s="120" t="n">
        <f aca="false">H26+H29</f>
        <v>635897.25</v>
      </c>
    </row>
    <row r="31" s="68" customFormat="true" ht="15.75" hidden="false" customHeight="false" outlineLevel="0" collapsed="false">
      <c r="A31" s="127"/>
      <c r="B31" s="26"/>
      <c r="C31" s="91"/>
      <c r="D31" s="91"/>
      <c r="E31" s="128"/>
      <c r="F31" s="128"/>
    </row>
    <row r="32" s="68" customFormat="true" ht="15.75" hidden="false" customHeight="false" outlineLevel="0" collapsed="false">
      <c r="A32" s="91"/>
      <c r="B32" s="26"/>
      <c r="C32" s="91"/>
      <c r="D32" s="91"/>
      <c r="E32" s="129"/>
      <c r="F32" s="129"/>
    </row>
    <row r="33" s="68" customFormat="true" ht="15.75" hidden="false" customHeight="false" outlineLevel="0" collapsed="false">
      <c r="A33" s="130"/>
      <c r="B33" s="26"/>
      <c r="C33" s="91"/>
      <c r="D33" s="91"/>
      <c r="E33" s="91"/>
      <c r="F33" s="91"/>
    </row>
    <row r="34" s="68" customFormat="true" ht="15.75" hidden="false" customHeight="false" outlineLevel="0" collapsed="false">
      <c r="A34" s="130"/>
      <c r="B34" s="26"/>
      <c r="C34" s="91"/>
      <c r="D34" s="91"/>
      <c r="E34" s="91"/>
      <c r="F34" s="91"/>
    </row>
    <row r="35" s="68" customFormat="true" ht="15.75" hidden="false" customHeight="false" outlineLevel="0" collapsed="false">
      <c r="A35" s="131"/>
      <c r="B35" s="26"/>
      <c r="C35" s="91"/>
      <c r="D35" s="91"/>
      <c r="E35" s="91"/>
      <c r="F35" s="91"/>
    </row>
    <row r="36" s="68" customFormat="true" ht="15.75" hidden="false" customHeight="false" outlineLevel="0" collapsed="false">
      <c r="A36" s="91"/>
      <c r="B36" s="26"/>
      <c r="C36" s="91"/>
      <c r="D36" s="91"/>
      <c r="E36" s="91"/>
      <c r="F36" s="91"/>
    </row>
    <row r="37" s="68" customFormat="true" ht="15.75" hidden="false" customHeight="false" outlineLevel="0" collapsed="false">
      <c r="A37" s="91"/>
      <c r="B37" s="26"/>
      <c r="C37" s="91"/>
      <c r="D37" s="91"/>
      <c r="E37" s="91"/>
      <c r="F37" s="91"/>
    </row>
    <row r="38" s="68" customFormat="true" ht="15.75" hidden="false" customHeight="false" outlineLevel="0" collapsed="false">
      <c r="B38" s="26"/>
    </row>
    <row r="39" s="68" customFormat="true" ht="15.75" hidden="false" customHeight="false" outlineLevel="0" collapsed="false">
      <c r="B39" s="26"/>
    </row>
    <row r="40" s="68" customFormat="true" ht="15.75" hidden="false" customHeight="false" outlineLevel="0" collapsed="false">
      <c r="B40" s="26"/>
    </row>
    <row r="41" s="68" customFormat="true" ht="15.75" hidden="false" customHeight="false" outlineLevel="0" collapsed="false">
      <c r="B41" s="26"/>
    </row>
    <row r="42" s="68" customFormat="true" ht="15.75" hidden="false" customHeight="false" outlineLevel="0" collapsed="false">
      <c r="B42" s="26"/>
    </row>
    <row r="43" s="68" customFormat="true" ht="15.75" hidden="false" customHeight="false" outlineLevel="0" collapsed="false">
      <c r="B43" s="26"/>
    </row>
    <row r="44" s="68" customFormat="true" ht="15.75" hidden="false" customHeight="false" outlineLevel="0" collapsed="false">
      <c r="B44" s="26"/>
    </row>
    <row r="45" s="68" customFormat="true" ht="15.75" hidden="false" customHeight="false" outlineLevel="0" collapsed="false">
      <c r="A45" s="26"/>
    </row>
    <row r="49" customFormat="false" ht="15.75" hidden="false" customHeight="false" outlineLevel="0" collapsed="false">
      <c r="B49" s="88"/>
    </row>
    <row r="51" customFormat="false" ht="15.75" hidden="false" customHeight="false" outlineLevel="0" collapsed="false">
      <c r="B51" s="88"/>
    </row>
    <row r="52" customFormat="false" ht="15.75" hidden="false" customHeight="false" outlineLevel="0" collapsed="false">
      <c r="B52" s="88"/>
    </row>
    <row r="53" customFormat="false" ht="15.75" hidden="false" customHeight="false" outlineLevel="0" collapsed="false">
      <c r="B53" s="88"/>
    </row>
    <row r="54" customFormat="false" ht="15.75" hidden="false" customHeight="false" outlineLevel="0" collapsed="false">
      <c r="B54" s="88"/>
    </row>
    <row r="55" customFormat="false" ht="15.75" hidden="false" customHeight="false" outlineLevel="0" collapsed="false">
      <c r="B55" s="88"/>
    </row>
    <row r="56" customFormat="false" ht="15.75" hidden="false" customHeight="false" outlineLevel="0" collapsed="false">
      <c r="B56" s="88"/>
    </row>
    <row r="57" customFormat="false" ht="15.75" hidden="false" customHeight="false" outlineLevel="0" collapsed="false">
      <c r="B57" s="88"/>
    </row>
    <row r="58" customFormat="false" ht="15.75" hidden="false" customHeight="false" outlineLevel="0" collapsed="false">
      <c r="B58" s="88"/>
    </row>
    <row r="59" customFormat="false" ht="15.75" hidden="false" customHeight="false" outlineLevel="0" collapsed="false">
      <c r="B59" s="91"/>
    </row>
    <row r="60" customFormat="false" ht="15.75" hidden="false" customHeight="false" outlineLevel="0" collapsed="false">
      <c r="B60" s="91"/>
    </row>
    <row r="61" customFormat="false" ht="15.75" hidden="false" customHeight="false" outlineLevel="0" collapsed="false">
      <c r="B61" s="68"/>
    </row>
    <row r="62" customFormat="false" ht="15.75" hidden="false" customHeight="false" outlineLevel="0" collapsed="false">
      <c r="B62" s="68"/>
    </row>
    <row r="63" customFormat="false" ht="15.75" hidden="false" customHeight="false" outlineLevel="0" collapsed="false">
      <c r="B63" s="68"/>
    </row>
    <row r="64" customFormat="false" ht="15.75" hidden="false" customHeight="false" outlineLevel="0" collapsed="false">
      <c r="B64" s="68"/>
    </row>
    <row r="65" customFormat="false" ht="15.75" hidden="false" customHeight="false" outlineLevel="0" collapsed="false">
      <c r="B65" s="68"/>
    </row>
    <row r="66" customFormat="false" ht="15.75" hidden="false" customHeight="false" outlineLevel="0" collapsed="false">
      <c r="B66" s="68"/>
    </row>
    <row r="67" customFormat="false" ht="15.75" hidden="false" customHeight="false" outlineLevel="0" collapsed="false">
      <c r="B67" s="68"/>
    </row>
    <row r="68" customFormat="false" ht="15.75" hidden="false" customHeight="false" outlineLevel="0" collapsed="false">
      <c r="B68" s="68"/>
    </row>
    <row r="69" customFormat="false" ht="15.75" hidden="false" customHeight="false" outlineLevel="0" collapsed="false">
      <c r="B69" s="68"/>
    </row>
    <row r="70" customFormat="false" ht="15.75" hidden="false" customHeight="false" outlineLevel="0" collapsed="false">
      <c r="B70" s="68"/>
    </row>
    <row r="71" customFormat="false" ht="15.75" hidden="false" customHeight="false" outlineLevel="0" collapsed="false">
      <c r="B71" s="68"/>
    </row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ВД, стр. &amp;P от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40" activeCellId="0" sqref="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13.7"/>
    <col collapsed="false" customWidth="true" hidden="false" outlineLevel="0" max="8" min="3" style="1" width="15.28"/>
    <col collapsed="false" customWidth="false" hidden="false" outlineLevel="0" max="257" min="9" style="1" width="9.14"/>
  </cols>
  <sheetData>
    <row r="1" s="132" customFormat="true" ht="12.75" hidden="false" customHeight="false" outlineLevel="0" collapsed="false">
      <c r="G1" s="133"/>
      <c r="H1" s="133" t="s">
        <v>257</v>
      </c>
    </row>
    <row r="2" customFormat="false" ht="12.75" hidden="false" customHeight="false" outlineLevel="0" collapsed="false">
      <c r="A2" s="134" t="s">
        <v>258</v>
      </c>
      <c r="B2" s="134"/>
      <c r="C2" s="134"/>
      <c r="D2" s="134"/>
      <c r="E2" s="134"/>
      <c r="F2" s="135"/>
      <c r="G2" s="136"/>
      <c r="H2" s="137"/>
    </row>
    <row r="3" customFormat="false" ht="12.75" hidden="false" customHeight="false" outlineLevel="0" collapsed="false">
      <c r="A3" s="134" t="str">
        <f aca="false">CONCATENATE("на ",UPPER(dfName))</f>
        <v>на ДОГОВОРЕН ФОНД ПФБК ВОСТОК</v>
      </c>
      <c r="B3" s="134"/>
      <c r="C3" s="134"/>
      <c r="D3" s="134"/>
      <c r="E3" s="134"/>
      <c r="F3" s="135"/>
      <c r="G3" s="138"/>
      <c r="H3" s="137"/>
    </row>
    <row r="4" customFormat="false" ht="12.75" hidden="false" customHeight="false" outlineLevel="0" collapsed="false">
      <c r="A4" s="139" t="str">
        <f aca="false">"за периода "&amp;TEXT(StartDate,"dd.mm.yyyy")&amp;" - "&amp;TEXT(EndDate,"dd.mm.yyyy")</f>
        <v>за периода 01.01.2019 - 30.06.2019</v>
      </c>
      <c r="B4" s="139"/>
      <c r="C4" s="139"/>
      <c r="D4" s="139"/>
      <c r="E4" s="139"/>
    </row>
    <row r="5" customFormat="false" ht="12.75" hidden="false" customHeight="false" outlineLevel="0" collapsed="false">
      <c r="A5" s="135"/>
      <c r="B5" s="140"/>
      <c r="C5" s="141"/>
      <c r="D5" s="135"/>
      <c r="E5" s="135"/>
      <c r="F5" s="142" t="s">
        <v>59</v>
      </c>
      <c r="G5" s="143" t="n">
        <f aca="false">ReportedCompletionDate</f>
        <v>43668</v>
      </c>
    </row>
    <row r="6" customFormat="false" ht="12.75" hidden="false" customHeight="false" outlineLevel="0" collapsed="false">
      <c r="A6" s="144"/>
      <c r="B6" s="145"/>
      <c r="C6" s="144"/>
      <c r="F6" s="142" t="s">
        <v>28</v>
      </c>
      <c r="G6" s="146" t="str">
        <f aca="false">authorName</f>
        <v>Любомир Михайлов Янков</v>
      </c>
      <c r="H6" s="137"/>
    </row>
    <row r="7" customFormat="false" ht="12.75" hidden="false" customHeight="false" outlineLevel="0" collapsed="false">
      <c r="A7" s="144"/>
      <c r="B7" s="145"/>
      <c r="C7" s="144"/>
      <c r="F7" s="142" t="s">
        <v>60</v>
      </c>
      <c r="G7" s="147" t="str">
        <f aca="false">udManager</f>
        <v>Николай Костадинов Костов</v>
      </c>
      <c r="H7" s="137"/>
    </row>
    <row r="8" customFormat="false" ht="12.75" hidden="false" customHeight="false" outlineLevel="0" collapsed="false">
      <c r="A8" s="144"/>
      <c r="C8" s="144"/>
      <c r="D8" s="148"/>
      <c r="E8" s="149"/>
      <c r="F8" s="137"/>
      <c r="G8" s="137"/>
      <c r="H8" s="150" t="s">
        <v>61</v>
      </c>
    </row>
    <row r="9" customFormat="false" ht="18" hidden="false" customHeight="true" outlineLevel="0" collapsed="false">
      <c r="A9" s="151" t="s">
        <v>259</v>
      </c>
      <c r="B9" s="151" t="s">
        <v>63</v>
      </c>
      <c r="C9" s="151" t="s">
        <v>67</v>
      </c>
      <c r="D9" s="151"/>
      <c r="E9" s="151"/>
      <c r="F9" s="151" t="s">
        <v>68</v>
      </c>
      <c r="G9" s="151"/>
      <c r="H9" s="151"/>
    </row>
    <row r="10" customFormat="false" ht="33" hidden="false" customHeight="true" outlineLevel="0" collapsed="false">
      <c r="A10" s="151"/>
      <c r="B10" s="151"/>
      <c r="C10" s="151" t="s">
        <v>260</v>
      </c>
      <c r="D10" s="151" t="s">
        <v>261</v>
      </c>
      <c r="E10" s="151" t="s">
        <v>262</v>
      </c>
      <c r="F10" s="151" t="s">
        <v>260</v>
      </c>
      <c r="G10" s="151" t="s">
        <v>261</v>
      </c>
      <c r="H10" s="151" t="s">
        <v>262</v>
      </c>
    </row>
    <row r="11" s="152" customFormat="true" ht="12.75" hidden="false" customHeight="false" outlineLevel="0" collapsed="false">
      <c r="A11" s="70" t="s">
        <v>69</v>
      </c>
      <c r="B11" s="70" t="s">
        <v>70</v>
      </c>
      <c r="C11" s="70" t="n">
        <v>1</v>
      </c>
      <c r="D11" s="70" t="n">
        <v>2</v>
      </c>
      <c r="E11" s="70" t="n">
        <v>3</v>
      </c>
      <c r="F11" s="70" t="n">
        <v>4</v>
      </c>
      <c r="G11" s="70" t="n">
        <v>5</v>
      </c>
      <c r="H11" s="70" t="n">
        <v>6</v>
      </c>
    </row>
    <row r="12" customFormat="false" ht="21" hidden="false" customHeight="true" outlineLevel="0" collapsed="false">
      <c r="A12" s="153" t="s">
        <v>263</v>
      </c>
      <c r="B12" s="154"/>
      <c r="C12" s="155"/>
      <c r="D12" s="155"/>
      <c r="E12" s="155"/>
      <c r="F12" s="155"/>
      <c r="G12" s="155"/>
      <c r="H12" s="155"/>
    </row>
    <row r="13" customFormat="false" ht="25.5" hidden="false" customHeight="false" outlineLevel="0" collapsed="false">
      <c r="A13" s="156" t="s">
        <v>264</v>
      </c>
      <c r="B13" s="154" t="s">
        <v>265</v>
      </c>
      <c r="C13" s="157" t="n">
        <v>5000</v>
      </c>
      <c r="D13" s="157" t="n">
        <v>-5515.59</v>
      </c>
      <c r="E13" s="158" t="n">
        <f aca="false">SUM(C13:D13)</f>
        <v>-515.59</v>
      </c>
      <c r="F13" s="157" t="n">
        <v>2150</v>
      </c>
      <c r="G13" s="157" t="n">
        <v>-74986.36</v>
      </c>
      <c r="H13" s="158" t="n">
        <f aca="false">SUM(F13:G13)</f>
        <v>-72836.36</v>
      </c>
    </row>
    <row r="14" customFormat="false" ht="12.75" hidden="false" customHeight="false" outlineLevel="0" collapsed="false">
      <c r="A14" s="156" t="s">
        <v>266</v>
      </c>
      <c r="B14" s="154" t="s">
        <v>267</v>
      </c>
      <c r="C14" s="157"/>
      <c r="D14" s="157"/>
      <c r="E14" s="158" t="n">
        <f aca="false">SUM(C14:D14)</f>
        <v>0</v>
      </c>
      <c r="F14" s="157"/>
      <c r="G14" s="157"/>
      <c r="H14" s="158" t="n">
        <f aca="false">SUM(F14:G14)</f>
        <v>0</v>
      </c>
    </row>
    <row r="15" customFormat="false" ht="12.75" hidden="false" customHeight="false" outlineLevel="0" collapsed="false">
      <c r="A15" s="159" t="s">
        <v>268</v>
      </c>
      <c r="B15" s="154" t="s">
        <v>269</v>
      </c>
      <c r="C15" s="157"/>
      <c r="D15" s="157"/>
      <c r="E15" s="158" t="n">
        <f aca="false">SUM(C15:D15)</f>
        <v>0</v>
      </c>
      <c r="F15" s="157"/>
      <c r="G15" s="157"/>
      <c r="H15" s="158" t="n">
        <f aca="false">SUM(F15:G15)</f>
        <v>0</v>
      </c>
    </row>
    <row r="16" customFormat="false" ht="12.75" hidden="false" customHeight="false" outlineLevel="0" collapsed="false">
      <c r="A16" s="160" t="s">
        <v>270</v>
      </c>
      <c r="B16" s="154" t="s">
        <v>271</v>
      </c>
      <c r="C16" s="157"/>
      <c r="D16" s="157"/>
      <c r="E16" s="158" t="n">
        <f aca="false">SUM(C16:D16)</f>
        <v>0</v>
      </c>
      <c r="F16" s="157"/>
      <c r="G16" s="157"/>
      <c r="H16" s="158" t="n">
        <f aca="false">SUM(F16:G16)</f>
        <v>0</v>
      </c>
    </row>
    <row r="17" customFormat="false" ht="12.75" hidden="false" customHeight="false" outlineLevel="0" collapsed="false">
      <c r="A17" s="160" t="s">
        <v>272</v>
      </c>
      <c r="B17" s="154" t="s">
        <v>273</v>
      </c>
      <c r="C17" s="157"/>
      <c r="D17" s="157"/>
      <c r="E17" s="158" t="n">
        <f aca="false">SUM(C17:D17)</f>
        <v>0</v>
      </c>
      <c r="F17" s="157"/>
      <c r="G17" s="157"/>
      <c r="H17" s="158" t="n">
        <f aca="false">SUM(F17:G17)</f>
        <v>0</v>
      </c>
    </row>
    <row r="18" customFormat="false" ht="12.75" hidden="false" customHeight="false" outlineLevel="0" collapsed="false">
      <c r="A18" s="156" t="s">
        <v>274</v>
      </c>
      <c r="B18" s="154" t="s">
        <v>275</v>
      </c>
      <c r="C18" s="157"/>
      <c r="D18" s="157"/>
      <c r="E18" s="158" t="n">
        <f aca="false">SUM(C18:D18)</f>
        <v>0</v>
      </c>
      <c r="F18" s="157"/>
      <c r="G18" s="157"/>
      <c r="H18" s="158" t="n">
        <f aca="false">SUM(F18:G18)</f>
        <v>0</v>
      </c>
    </row>
    <row r="19" customFormat="false" ht="21" hidden="false" customHeight="true" outlineLevel="0" collapsed="false">
      <c r="A19" s="153" t="s">
        <v>276</v>
      </c>
      <c r="B19" s="161" t="s">
        <v>277</v>
      </c>
      <c r="C19" s="162" t="n">
        <f aca="false">SUM(C13:C14,C16:C18)</f>
        <v>5000</v>
      </c>
      <c r="D19" s="162" t="n">
        <f aca="false">SUM(D13:D14,D16:D18)</f>
        <v>-5515.59</v>
      </c>
      <c r="E19" s="158" t="n">
        <f aca="false">SUM(C19:D19)</f>
        <v>-515.59</v>
      </c>
      <c r="F19" s="162" t="n">
        <f aca="false">SUM(F13:F14,F16:F18)</f>
        <v>2150</v>
      </c>
      <c r="G19" s="162" t="n">
        <f aca="false">SUM(G13:G14,G16:G18)</f>
        <v>-74986.36</v>
      </c>
      <c r="H19" s="158" t="n">
        <f aca="false">SUM(F19:G19)</f>
        <v>-72836.36</v>
      </c>
    </row>
    <row r="20" customFormat="false" ht="21" hidden="false" customHeight="true" outlineLevel="0" collapsed="false">
      <c r="A20" s="153" t="s">
        <v>278</v>
      </c>
      <c r="B20" s="154"/>
      <c r="C20" s="163"/>
      <c r="D20" s="163"/>
      <c r="E20" s="163"/>
      <c r="F20" s="163"/>
      <c r="G20" s="163"/>
      <c r="H20" s="163"/>
    </row>
    <row r="21" customFormat="false" ht="12.75" hidden="false" customHeight="false" outlineLevel="0" collapsed="false">
      <c r="A21" s="156" t="s">
        <v>279</v>
      </c>
      <c r="B21" s="154" t="s">
        <v>280</v>
      </c>
      <c r="C21" s="157" t="n">
        <v>14771.27</v>
      </c>
      <c r="D21" s="157"/>
      <c r="E21" s="158" t="n">
        <f aca="false">SUM(C21:D21)</f>
        <v>14771.27</v>
      </c>
      <c r="F21" s="157" t="n">
        <v>42847.53</v>
      </c>
      <c r="G21" s="157" t="n">
        <v>-50737.99</v>
      </c>
      <c r="H21" s="158" t="n">
        <f aca="false">SUM(F21:G21)</f>
        <v>-7890.46000000001</v>
      </c>
    </row>
    <row r="22" customFormat="false" ht="12.75" hidden="false" customHeight="false" outlineLevel="0" collapsed="false">
      <c r="A22" s="156" t="s">
        <v>281</v>
      </c>
      <c r="B22" s="154" t="s">
        <v>282</v>
      </c>
      <c r="C22" s="157"/>
      <c r="D22" s="157"/>
      <c r="E22" s="158" t="n">
        <f aca="false">SUM(C22:D22)</f>
        <v>0</v>
      </c>
      <c r="F22" s="157"/>
      <c r="G22" s="157"/>
      <c r="H22" s="158" t="n">
        <f aca="false">SUM(F22:G22)</f>
        <v>0</v>
      </c>
    </row>
    <row r="23" customFormat="false" ht="12.75" hidden="false" customHeight="false" outlineLevel="0" collapsed="false">
      <c r="A23" s="164" t="s">
        <v>283</v>
      </c>
      <c r="B23" s="154" t="s">
        <v>284</v>
      </c>
      <c r="C23" s="157" t="n">
        <f aca="false">2.89+6.77</f>
        <v>9.66</v>
      </c>
      <c r="D23" s="157" t="n">
        <v>-27.43</v>
      </c>
      <c r="E23" s="158" t="n">
        <f aca="false">SUM(C23:D23)</f>
        <v>-17.77</v>
      </c>
      <c r="F23" s="157" t="n">
        <v>120.34</v>
      </c>
      <c r="G23" s="157" t="n">
        <v>-206.63</v>
      </c>
      <c r="H23" s="158" t="n">
        <f aca="false">SUM(F23:G23)</f>
        <v>-86.29</v>
      </c>
    </row>
    <row r="24" customFormat="false" ht="12.75" hidden="false" customHeight="false" outlineLevel="0" collapsed="false">
      <c r="A24" s="156" t="s">
        <v>285</v>
      </c>
      <c r="B24" s="154" t="s">
        <v>286</v>
      </c>
      <c r="C24" s="157" t="n">
        <f aca="false">5604.77+5374.15</f>
        <v>10978.92</v>
      </c>
      <c r="D24" s="157"/>
      <c r="E24" s="158" t="n">
        <f aca="false">SUM(C24:D24)</f>
        <v>10978.92</v>
      </c>
      <c r="F24" s="157" t="n">
        <v>9482.78</v>
      </c>
      <c r="G24" s="157"/>
      <c r="H24" s="158" t="n">
        <f aca="false">SUM(F24:G24)</f>
        <v>9482.78</v>
      </c>
    </row>
    <row r="25" customFormat="false" ht="12.75" hidden="false" customHeight="false" outlineLevel="0" collapsed="false">
      <c r="A25" s="165" t="s">
        <v>287</v>
      </c>
      <c r="B25" s="154" t="s">
        <v>288</v>
      </c>
      <c r="C25" s="157"/>
      <c r="D25" s="157" t="n">
        <v>-8407.08</v>
      </c>
      <c r="E25" s="158" t="n">
        <f aca="false">SUM(C25:D25)</f>
        <v>-8407.08</v>
      </c>
      <c r="F25" s="157"/>
      <c r="G25" s="157" t="n">
        <v>-9405.35</v>
      </c>
      <c r="H25" s="158" t="n">
        <f aca="false">SUM(F25:G25)</f>
        <v>-9405.35</v>
      </c>
    </row>
    <row r="26" customFormat="false" ht="12.75" hidden="false" customHeight="false" outlineLevel="0" collapsed="false">
      <c r="A26" s="165" t="s">
        <v>289</v>
      </c>
      <c r="B26" s="154" t="s">
        <v>290</v>
      </c>
      <c r="C26" s="157"/>
      <c r="D26" s="157" t="n">
        <v>-840.2</v>
      </c>
      <c r="E26" s="158" t="n">
        <f aca="false">SUM(C26:D26)</f>
        <v>-840.2</v>
      </c>
      <c r="F26" s="157"/>
      <c r="G26" s="157" t="n">
        <v>-913.81</v>
      </c>
      <c r="H26" s="158" t="n">
        <f aca="false">SUM(F26:G26)</f>
        <v>-913.81</v>
      </c>
    </row>
    <row r="27" customFormat="false" ht="12.75" hidden="false" customHeight="false" outlineLevel="0" collapsed="false">
      <c r="A27" s="160" t="s">
        <v>291</v>
      </c>
      <c r="B27" s="154" t="s">
        <v>292</v>
      </c>
      <c r="C27" s="157" t="n">
        <v>19322.53</v>
      </c>
      <c r="D27" s="157" t="n">
        <v>-18786.12</v>
      </c>
      <c r="E27" s="158" t="n">
        <f aca="false">SUM(C27:D27)</f>
        <v>536.41</v>
      </c>
      <c r="F27" s="157" t="n">
        <v>15583.9</v>
      </c>
      <c r="G27" s="157" t="n">
        <v>-13149.68</v>
      </c>
      <c r="H27" s="158" t="n">
        <f aca="false">SUM(F27:G27)</f>
        <v>2434.22</v>
      </c>
    </row>
    <row r="28" customFormat="false" ht="12.75" hidden="false" customHeight="false" outlineLevel="0" collapsed="false">
      <c r="A28" s="156" t="s">
        <v>293</v>
      </c>
      <c r="B28" s="154" t="s">
        <v>294</v>
      </c>
      <c r="C28" s="157"/>
      <c r="D28" s="157"/>
      <c r="E28" s="158" t="n">
        <f aca="false">SUM(C28:D28)</f>
        <v>0</v>
      </c>
      <c r="F28" s="157"/>
      <c r="G28" s="157"/>
      <c r="H28" s="158" t="n">
        <f aca="false">SUM(F28:G28)</f>
        <v>0</v>
      </c>
    </row>
    <row r="29" customFormat="false" ht="21" hidden="false" customHeight="true" outlineLevel="0" collapsed="false">
      <c r="A29" s="153" t="s">
        <v>295</v>
      </c>
      <c r="B29" s="161" t="s">
        <v>296</v>
      </c>
      <c r="C29" s="162" t="n">
        <f aca="false">SUM(C21:C28)</f>
        <v>45082.38</v>
      </c>
      <c r="D29" s="162" t="n">
        <f aca="false">SUM(D21:D28)</f>
        <v>-28060.83</v>
      </c>
      <c r="E29" s="158" t="n">
        <f aca="false">SUM(C29:D29)</f>
        <v>17021.55</v>
      </c>
      <c r="F29" s="162" t="n">
        <f aca="false">SUM(F21:F28)</f>
        <v>68034.55</v>
      </c>
      <c r="G29" s="162" t="n">
        <f aca="false">SUM(G21:G28)</f>
        <v>-74413.46</v>
      </c>
      <c r="H29" s="158" t="n">
        <f aca="false">SUM(F29:G29)</f>
        <v>-6378.91</v>
      </c>
    </row>
    <row r="30" customFormat="false" ht="21" hidden="false" customHeight="true" outlineLevel="0" collapsed="false">
      <c r="A30" s="166" t="s">
        <v>297</v>
      </c>
      <c r="B30" s="154"/>
      <c r="C30" s="163"/>
      <c r="D30" s="163"/>
      <c r="E30" s="163"/>
      <c r="F30" s="163"/>
      <c r="G30" s="163"/>
      <c r="H30" s="163"/>
    </row>
    <row r="31" customFormat="false" ht="12.75" hidden="false" customHeight="false" outlineLevel="0" collapsed="false">
      <c r="A31" s="156" t="s">
        <v>298</v>
      </c>
      <c r="B31" s="154" t="s">
        <v>299</v>
      </c>
      <c r="C31" s="157"/>
      <c r="D31" s="157" t="n">
        <f aca="false">-342-600-323.75-136.91-0.19</f>
        <v>-1402.85</v>
      </c>
      <c r="E31" s="158" t="n">
        <f aca="false">SUM(C31:D31)</f>
        <v>-1402.85</v>
      </c>
      <c r="F31" s="157"/>
      <c r="G31" s="157" t="n">
        <v>-1772.85</v>
      </c>
      <c r="H31" s="158" t="n">
        <f aca="false">SUM(F31:G31)</f>
        <v>-1772.85</v>
      </c>
    </row>
    <row r="32" customFormat="false" ht="12.75" hidden="false" customHeight="false" outlineLevel="0" collapsed="false">
      <c r="A32" s="156" t="s">
        <v>300</v>
      </c>
      <c r="B32" s="154" t="s">
        <v>301</v>
      </c>
      <c r="C32" s="157"/>
      <c r="D32" s="157"/>
      <c r="E32" s="158" t="n">
        <f aca="false">SUM(C32:D32)</f>
        <v>0</v>
      </c>
      <c r="F32" s="157"/>
      <c r="G32" s="157"/>
      <c r="H32" s="158" t="n">
        <f aca="false">SUM(F32:G32)</f>
        <v>0</v>
      </c>
    </row>
    <row r="33" customFormat="false" ht="12.75" hidden="false" customHeight="false" outlineLevel="0" collapsed="false">
      <c r="A33" s="156" t="s">
        <v>302</v>
      </c>
      <c r="B33" s="154" t="s">
        <v>303</v>
      </c>
      <c r="C33" s="157"/>
      <c r="D33" s="157"/>
      <c r="E33" s="158" t="n">
        <f aca="false">SUM(C33:D33)</f>
        <v>0</v>
      </c>
      <c r="F33" s="157"/>
      <c r="G33" s="157"/>
      <c r="H33" s="158" t="n">
        <f aca="false">SUM(F33:G33)</f>
        <v>0</v>
      </c>
    </row>
    <row r="34" customFormat="false" ht="12.75" hidden="false" customHeight="false" outlineLevel="0" collapsed="false">
      <c r="A34" s="156" t="s">
        <v>304</v>
      </c>
      <c r="B34" s="154" t="s">
        <v>305</v>
      </c>
      <c r="C34" s="157"/>
      <c r="D34" s="157" t="n">
        <v>-26.25</v>
      </c>
      <c r="E34" s="158" t="n">
        <f aca="false">SUM(C34:D34)</f>
        <v>-26.25</v>
      </c>
      <c r="F34" s="157"/>
      <c r="G34" s="157" t="n">
        <v>-26.25</v>
      </c>
      <c r="H34" s="158" t="n">
        <f aca="false">SUM(F34:G34)</f>
        <v>-26.25</v>
      </c>
    </row>
    <row r="35" customFormat="false" ht="12.75" hidden="false" customHeight="false" outlineLevel="0" collapsed="false">
      <c r="A35" s="156" t="s">
        <v>306</v>
      </c>
      <c r="B35" s="154" t="s">
        <v>307</v>
      </c>
      <c r="C35" s="157"/>
      <c r="D35" s="157" t="n">
        <f aca="false">-120.47-287.64</f>
        <v>-408.11</v>
      </c>
      <c r="E35" s="158" t="n">
        <f aca="false">SUM(C35:D35)</f>
        <v>-408.11</v>
      </c>
      <c r="F35" s="157"/>
      <c r="G35" s="157" t="n">
        <v>-488.01</v>
      </c>
      <c r="H35" s="158" t="n">
        <f aca="false">SUM(F35:G35)</f>
        <v>-488.01</v>
      </c>
    </row>
    <row r="36" customFormat="false" ht="21" hidden="false" customHeight="true" outlineLevel="0" collapsed="false">
      <c r="A36" s="153" t="s">
        <v>308</v>
      </c>
      <c r="B36" s="161" t="s">
        <v>309</v>
      </c>
      <c r="C36" s="162" t="n">
        <f aca="false">SUM(C31:C35)</f>
        <v>0</v>
      </c>
      <c r="D36" s="162" t="n">
        <f aca="false">SUM(D31:D35)</f>
        <v>-1837.21</v>
      </c>
      <c r="E36" s="162" t="n">
        <f aca="false">SUM(E31:E35)</f>
        <v>-1837.21</v>
      </c>
      <c r="F36" s="162" t="n">
        <f aca="false">SUM(F31:F35)</f>
        <v>0</v>
      </c>
      <c r="G36" s="162" t="n">
        <f aca="false">SUM(G31:G35)</f>
        <v>-2287.11</v>
      </c>
      <c r="H36" s="162" t="n">
        <f aca="false">SUM(H31:H35)</f>
        <v>-2287.11</v>
      </c>
    </row>
    <row r="37" customFormat="false" ht="21" hidden="false" customHeight="true" outlineLevel="0" collapsed="false">
      <c r="A37" s="153" t="s">
        <v>310</v>
      </c>
      <c r="B37" s="161" t="s">
        <v>311</v>
      </c>
      <c r="C37" s="162" t="n">
        <f aca="false">SUM(C19+C29+C36)</f>
        <v>50082.38</v>
      </c>
      <c r="D37" s="162" t="n">
        <f aca="false">SUM(D19+D29+D36)</f>
        <v>-35413.63</v>
      </c>
      <c r="E37" s="162" t="n">
        <f aca="false">SUM(E19+E29+E36)</f>
        <v>14668.75</v>
      </c>
      <c r="F37" s="162" t="n">
        <f aca="false">SUM(F19+F29+F36)</f>
        <v>70184.55</v>
      </c>
      <c r="G37" s="162" t="n">
        <f aca="false">SUM(G19+G29+G36)</f>
        <v>-151686.93</v>
      </c>
      <c r="H37" s="162" t="n">
        <f aca="false">SUM(H19+H29+H36)</f>
        <v>-81502.38</v>
      </c>
    </row>
    <row r="38" customFormat="false" ht="12.75" hidden="false" customHeight="false" outlineLevel="0" collapsed="false">
      <c r="A38" s="153" t="s">
        <v>312</v>
      </c>
      <c r="B38" s="161" t="s">
        <v>313</v>
      </c>
      <c r="C38" s="167"/>
      <c r="D38" s="167"/>
      <c r="E38" s="157" t="n">
        <v>194098.89</v>
      </c>
      <c r="F38" s="162"/>
      <c r="G38" s="162"/>
      <c r="H38" s="168" t="n">
        <v>241997.45</v>
      </c>
    </row>
    <row r="39" customFormat="false" ht="12.75" hidden="false" customHeight="false" outlineLevel="0" collapsed="false">
      <c r="A39" s="166" t="s">
        <v>314</v>
      </c>
      <c r="B39" s="161" t="s">
        <v>315</v>
      </c>
      <c r="C39" s="167"/>
      <c r="D39" s="167"/>
      <c r="E39" s="162" t="n">
        <f aca="false">SUM(E37:E38)</f>
        <v>208767.64</v>
      </c>
      <c r="F39" s="162"/>
      <c r="G39" s="162"/>
      <c r="H39" s="162" t="n">
        <f aca="false">SUM(H37:H38)</f>
        <v>160495.07</v>
      </c>
    </row>
    <row r="40" customFormat="false" ht="12.75" hidden="false" customHeight="false" outlineLevel="0" collapsed="false">
      <c r="A40" s="159" t="s">
        <v>316</v>
      </c>
      <c r="B40" s="154" t="s">
        <v>317</v>
      </c>
      <c r="C40" s="169"/>
      <c r="D40" s="169"/>
      <c r="E40" s="157" t="n">
        <v>208767.64</v>
      </c>
      <c r="F40" s="158"/>
      <c r="G40" s="158"/>
      <c r="H40" s="157" t="n">
        <v>160495.07</v>
      </c>
    </row>
    <row r="41" customFormat="false" ht="12.75" hidden="false" customHeight="false" outlineLevel="0" collapsed="false">
      <c r="C41" s="170"/>
      <c r="D41" s="170"/>
      <c r="E41" s="170"/>
      <c r="F41" s="170"/>
      <c r="G41" s="170"/>
      <c r="H41" s="170"/>
      <c r="I41" s="171"/>
    </row>
    <row r="42" customFormat="false" ht="12.75" hidden="false" customHeight="false" outlineLevel="0" collapsed="false">
      <c r="C42" s="170"/>
      <c r="D42" s="170"/>
      <c r="E42" s="170"/>
      <c r="F42" s="170"/>
      <c r="G42" s="170"/>
      <c r="H42" s="170"/>
      <c r="I42" s="171"/>
    </row>
    <row r="43" customFormat="false" ht="13.5" hidden="false" customHeight="false" outlineLevel="0" collapsed="false">
      <c r="A43" s="172" t="s">
        <v>318</v>
      </c>
      <c r="C43" s="170"/>
      <c r="D43" s="170"/>
      <c r="E43" s="170"/>
      <c r="F43" s="170"/>
      <c r="G43" s="170"/>
      <c r="H43" s="170"/>
      <c r="I43" s="171"/>
    </row>
    <row r="44" customFormat="false" ht="12.75" hidden="false" customHeight="false" outlineLevel="0" collapsed="false">
      <c r="C44" s="170"/>
      <c r="D44" s="170"/>
      <c r="E44" s="170"/>
      <c r="F44" s="170"/>
      <c r="G44" s="170"/>
      <c r="H44" s="170"/>
      <c r="I44" s="171"/>
    </row>
    <row r="45" customFormat="false" ht="12.75" hidden="false" customHeight="false" outlineLevel="0" collapsed="false">
      <c r="C45" s="170"/>
      <c r="D45" s="170"/>
      <c r="E45" s="170"/>
      <c r="F45" s="170"/>
      <c r="G45" s="170"/>
      <c r="H45" s="170"/>
      <c r="I45" s="171"/>
    </row>
    <row r="46" customFormat="false" ht="12.75" hidden="false" customHeight="false" outlineLevel="0" collapsed="false">
      <c r="C46" s="170"/>
      <c r="D46" s="170"/>
      <c r="E46" s="170"/>
      <c r="F46" s="170"/>
      <c r="G46" s="170"/>
      <c r="H46" s="170"/>
      <c r="I46" s="171"/>
    </row>
    <row r="47" customFormat="false" ht="12.75" hidden="false" customHeight="false" outlineLevel="0" collapsed="false">
      <c r="C47" s="171"/>
      <c r="D47" s="171"/>
      <c r="E47" s="171"/>
      <c r="F47" s="171"/>
      <c r="G47" s="171"/>
      <c r="H47" s="171"/>
      <c r="I47" s="171"/>
    </row>
    <row r="48" customFormat="false" ht="12.75" hidden="false" customHeight="false" outlineLevel="0" collapsed="false">
      <c r="C48" s="137"/>
      <c r="D48" s="137"/>
      <c r="E48" s="137"/>
      <c r="F48" s="137"/>
      <c r="G48" s="137"/>
      <c r="H48" s="137"/>
    </row>
    <row r="49" customFormat="false" ht="12.75" hidden="false" customHeight="false" outlineLevel="0" collapsed="false">
      <c r="B49" s="173"/>
      <c r="C49" s="137"/>
      <c r="E49" s="137"/>
      <c r="F49" s="137"/>
      <c r="G49" s="137"/>
      <c r="H49" s="137"/>
    </row>
    <row r="53" customFormat="false" ht="12.75" hidden="false" customHeight="false" outlineLevel="0" collapsed="false">
      <c r="B53" s="171"/>
    </row>
    <row r="55" customFormat="false" ht="12.75" hidden="false" customHeight="false" outlineLevel="0" collapsed="false">
      <c r="B55" s="171"/>
    </row>
    <row r="56" customFormat="false" ht="12.75" hidden="false" customHeight="false" outlineLevel="0" collapsed="false">
      <c r="B56" s="171"/>
      <c r="G56" s="137"/>
    </row>
    <row r="57" customFormat="false" ht="12.75" hidden="false" customHeight="false" outlineLevel="0" collapsed="false">
      <c r="B57" s="171"/>
    </row>
    <row r="58" customFormat="false" ht="12.75" hidden="false" customHeight="false" outlineLevel="0" collapsed="false">
      <c r="B58" s="171"/>
    </row>
    <row r="59" customFormat="false" ht="12.75" hidden="false" customHeight="false" outlineLevel="0" collapsed="false">
      <c r="B59" s="171"/>
    </row>
    <row r="60" customFormat="false" ht="12.75" hidden="false" customHeight="false" outlineLevel="0" collapsed="false">
      <c r="B60" s="171"/>
    </row>
    <row r="61" customFormat="false" ht="12.75" hidden="false" customHeight="false" outlineLevel="0" collapsed="false">
      <c r="B61" s="171"/>
    </row>
    <row r="62" customFormat="false" ht="12.75" hidden="false" customHeight="false" outlineLevel="0" collapsed="false">
      <c r="B62" s="171"/>
    </row>
    <row r="63" customFormat="false" ht="12.75" hidden="false" customHeight="false" outlineLevel="0" collapsed="false">
      <c r="B63" s="174"/>
    </row>
    <row r="64" customFormat="false" ht="12.75" hidden="false" customHeight="false" outlineLevel="0" collapsed="false">
      <c r="B64" s="174"/>
    </row>
    <row r="65" customFormat="false" ht="12.75" hidden="false" customHeight="false" outlineLevel="0" collapsed="false">
      <c r="B65" s="173"/>
    </row>
    <row r="66" customFormat="false" ht="12.75" hidden="false" customHeight="false" outlineLevel="0" collapsed="false">
      <c r="B66" s="173"/>
    </row>
    <row r="67" customFormat="false" ht="12.75" hidden="false" customHeight="false" outlineLevel="0" collapsed="false">
      <c r="B67" s="173"/>
    </row>
    <row r="68" customFormat="false" ht="12.75" hidden="false" customHeight="false" outlineLevel="0" collapsed="false">
      <c r="B68" s="173"/>
    </row>
    <row r="69" customFormat="false" ht="12.75" hidden="false" customHeight="false" outlineLevel="0" collapsed="false">
      <c r="B69" s="173"/>
    </row>
    <row r="70" customFormat="false" ht="12.75" hidden="false" customHeight="false" outlineLevel="0" collapsed="false">
      <c r="B70" s="173"/>
    </row>
    <row r="71" customFormat="false" ht="12.75" hidden="false" customHeight="false" outlineLevel="0" collapsed="false">
      <c r="B71" s="173"/>
    </row>
    <row r="72" customFormat="false" ht="12.75" hidden="false" customHeight="false" outlineLevel="0" collapsed="false">
      <c r="B72" s="173"/>
    </row>
    <row r="73" customFormat="false" ht="12.75" hidden="false" customHeight="false" outlineLevel="0" collapsed="false">
      <c r="B73" s="173"/>
    </row>
    <row r="74" customFormat="false" ht="12.75" hidden="false" customHeight="false" outlineLevel="0" collapsed="false">
      <c r="B74" s="173"/>
    </row>
    <row r="75" customFormat="false" ht="12.75" hidden="false" customHeight="false" outlineLevel="0" collapsed="false">
      <c r="B75" s="173"/>
    </row>
  </sheetData>
  <sheetProtection sheet="true" password="cf35" insertRows="false" selectLockedCells="true"/>
  <mergeCells count="7">
    <mergeCell ref="A2:E2"/>
    <mergeCell ref="A3:E3"/>
    <mergeCell ref="A4:E4"/>
    <mergeCell ref="A9:A10"/>
    <mergeCell ref="B9:B10"/>
    <mergeCell ref="C9:E9"/>
    <mergeCell ref="F9:H9"/>
  </mergeCells>
  <printOptions headings="false" gridLines="false" gridLinesSet="true" horizontalCentered="true" verticalCentered="false"/>
  <pageMargins left="0.590277777777778" right="0.590277777777778" top="0.39375" bottom="0.3937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ПП, стр. &amp;P от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54.28"/>
    <col collapsed="false" customWidth="true" hidden="false" outlineLevel="0" max="2" min="2" style="176" width="12.56"/>
    <col collapsed="false" customWidth="true" hidden="false" outlineLevel="0" max="3" min="3" style="175" width="22.7"/>
    <col collapsed="false" customWidth="true" hidden="false" outlineLevel="0" max="8" min="4" style="175" width="12.7"/>
    <col collapsed="false" customWidth="true" hidden="false" outlineLevel="0" max="9" min="9" style="175" width="13.85"/>
    <col collapsed="false" customWidth="false" hidden="false" outlineLevel="0" max="257" min="10" style="1" width="9.14"/>
  </cols>
  <sheetData>
    <row r="1" customFormat="false" ht="18" hidden="false" customHeight="true" outlineLevel="0" collapsed="false">
      <c r="G1" s="177"/>
      <c r="I1" s="178" t="s">
        <v>319</v>
      </c>
    </row>
    <row r="2" customFormat="false" ht="18" hidden="false" customHeight="true" outlineLevel="0" collapsed="false">
      <c r="A2" s="28" t="s">
        <v>320</v>
      </c>
      <c r="B2" s="28"/>
      <c r="C2" s="28"/>
      <c r="D2" s="28"/>
      <c r="E2" s="28"/>
      <c r="F2" s="28"/>
    </row>
    <row r="3" customFormat="false" ht="18" hidden="false" customHeight="true" outlineLevel="0" collapsed="false">
      <c r="A3" s="30" t="str">
        <f aca="false">CONCATENATE("на ",UPPER(dfName))</f>
        <v>на ДОГОВОРЕН ФОНД ПФБК ВОСТОК</v>
      </c>
      <c r="B3" s="30"/>
      <c r="C3" s="30"/>
      <c r="D3" s="30"/>
      <c r="E3" s="30"/>
      <c r="F3" s="30"/>
      <c r="G3" s="179"/>
      <c r="H3" s="179"/>
      <c r="I3" s="179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19 - 30.06.2019</v>
      </c>
      <c r="B4" s="33"/>
      <c r="C4" s="33"/>
      <c r="D4" s="33"/>
      <c r="E4" s="33"/>
      <c r="F4" s="33"/>
      <c r="G4" s="1"/>
      <c r="H4" s="1"/>
    </row>
    <row r="5" customFormat="false" ht="13.5" hidden="false" customHeight="true" outlineLevel="0" collapsed="false">
      <c r="A5" s="37"/>
      <c r="B5" s="180"/>
      <c r="C5" s="181"/>
      <c r="D5" s="180"/>
      <c r="E5" s="180"/>
      <c r="F5" s="182"/>
      <c r="G5" s="34" t="s">
        <v>59</v>
      </c>
      <c r="H5" s="183" t="n">
        <f aca="false">ReportedCompletionDate</f>
        <v>43668</v>
      </c>
    </row>
    <row r="6" customFormat="false" ht="13.5" hidden="false" customHeight="true" outlineLevel="0" collapsed="false">
      <c r="A6" s="184"/>
      <c r="C6" s="185"/>
      <c r="D6" s="185"/>
      <c r="E6" s="185"/>
      <c r="G6" s="40" t="s">
        <v>28</v>
      </c>
      <c r="H6" s="41" t="str">
        <f aca="false">authorName</f>
        <v>Любомир Михайлов Янков</v>
      </c>
      <c r="I6" s="173"/>
    </row>
    <row r="7" customFormat="false" ht="13.5" hidden="false" customHeight="true" outlineLevel="0" collapsed="false">
      <c r="A7" s="186"/>
      <c r="C7" s="185"/>
      <c r="D7" s="185"/>
      <c r="E7" s="185"/>
      <c r="G7" s="40" t="s">
        <v>60</v>
      </c>
      <c r="H7" s="45" t="str">
        <f aca="false">udManager</f>
        <v>Николай Костадинов Костов</v>
      </c>
      <c r="I7" s="187"/>
    </row>
    <row r="8" customFormat="false" ht="13.5" hidden="false" customHeight="true" outlineLevel="0" collapsed="false">
      <c r="A8" s="188"/>
      <c r="C8" s="188"/>
      <c r="D8" s="188"/>
      <c r="E8" s="188"/>
      <c r="F8" s="189"/>
      <c r="G8" s="189"/>
      <c r="H8" s="189"/>
      <c r="I8" s="104" t="s">
        <v>61</v>
      </c>
    </row>
    <row r="9" customFormat="false" ht="26.45" hidden="false" customHeight="true" outlineLevel="0" collapsed="false">
      <c r="A9" s="190" t="s">
        <v>321</v>
      </c>
      <c r="B9" s="190" t="s">
        <v>63</v>
      </c>
      <c r="C9" s="190" t="s">
        <v>322</v>
      </c>
      <c r="D9" s="191" t="s">
        <v>323</v>
      </c>
      <c r="E9" s="191"/>
      <c r="F9" s="191"/>
      <c r="G9" s="190" t="s">
        <v>324</v>
      </c>
      <c r="H9" s="190"/>
      <c r="I9" s="190" t="s">
        <v>325</v>
      </c>
      <c r="J9" s="192"/>
    </row>
    <row r="10" customFormat="false" ht="30.75" hidden="false" customHeight="true" outlineLevel="0" collapsed="false">
      <c r="A10" s="190"/>
      <c r="B10" s="190" t="s">
        <v>326</v>
      </c>
      <c r="C10" s="190"/>
      <c r="D10" s="190" t="s">
        <v>327</v>
      </c>
      <c r="E10" s="190" t="s">
        <v>328</v>
      </c>
      <c r="F10" s="190" t="s">
        <v>329</v>
      </c>
      <c r="G10" s="190" t="s">
        <v>330</v>
      </c>
      <c r="H10" s="190" t="s">
        <v>331</v>
      </c>
      <c r="I10" s="190"/>
      <c r="J10" s="192"/>
    </row>
    <row r="11" customFormat="false" ht="30.75" hidden="false" customHeight="true" outlineLevel="0" collapsed="false">
      <c r="A11" s="190"/>
      <c r="B11" s="190"/>
      <c r="C11" s="190"/>
      <c r="D11" s="190"/>
      <c r="E11" s="190"/>
      <c r="F11" s="190"/>
      <c r="G11" s="190"/>
      <c r="H11" s="190"/>
      <c r="I11" s="190"/>
      <c r="J11" s="192"/>
    </row>
    <row r="12" s="195" customFormat="true" ht="15" hidden="false" customHeight="false" outlineLevel="0" collapsed="false">
      <c r="A12" s="193" t="s">
        <v>69</v>
      </c>
      <c r="B12" s="52" t="s">
        <v>70</v>
      </c>
      <c r="C12" s="193" t="n">
        <v>1</v>
      </c>
      <c r="D12" s="193" t="n">
        <v>2</v>
      </c>
      <c r="E12" s="193" t="n">
        <v>3</v>
      </c>
      <c r="F12" s="193" t="n">
        <v>4</v>
      </c>
      <c r="G12" s="193" t="n">
        <v>5</v>
      </c>
      <c r="H12" s="193" t="n">
        <v>6</v>
      </c>
      <c r="I12" s="193" t="n">
        <v>7</v>
      </c>
      <c r="J12" s="194"/>
    </row>
    <row r="13" s="195" customFormat="true" ht="15" hidden="false" customHeight="false" outlineLevel="0" collapsed="false">
      <c r="A13" s="196" t="s">
        <v>332</v>
      </c>
      <c r="B13" s="197" t="s">
        <v>333</v>
      </c>
      <c r="C13" s="198" t="n">
        <v>1114622.06</v>
      </c>
      <c r="D13" s="198" t="n">
        <v>-154981.56</v>
      </c>
      <c r="E13" s="198" t="n">
        <v>0</v>
      </c>
      <c r="F13" s="198" t="n">
        <v>0</v>
      </c>
      <c r="G13" s="198" t="n">
        <v>0</v>
      </c>
      <c r="H13" s="198" t="n">
        <v>-207726.29</v>
      </c>
      <c r="I13" s="199" t="n">
        <f aca="false">SUM(C13:H13)</f>
        <v>751914.21</v>
      </c>
      <c r="J13" s="194"/>
    </row>
    <row r="14" s="195" customFormat="true" ht="15" hidden="false" customHeight="false" outlineLevel="0" collapsed="false">
      <c r="A14" s="196" t="s">
        <v>334</v>
      </c>
      <c r="B14" s="197" t="s">
        <v>335</v>
      </c>
      <c r="C14" s="199" t="n">
        <f aca="false">'1-SB'!H11</f>
        <v>1005643.21</v>
      </c>
      <c r="D14" s="199" t="n">
        <f aca="false">'1-SB'!H13</f>
        <v>-121390.21</v>
      </c>
      <c r="E14" s="199" t="n">
        <f aca="false">'1-SB'!H14</f>
        <v>0</v>
      </c>
      <c r="F14" s="199" t="n">
        <f aca="false">'1-SB'!H15</f>
        <v>0</v>
      </c>
      <c r="G14" s="199" t="n">
        <f aca="false">'1-SB'!H19+'1-SB'!H21</f>
        <v>0</v>
      </c>
      <c r="H14" s="199" t="n">
        <f aca="false">'1-SB'!H20+'1-SB'!H22</f>
        <v>-253304.14</v>
      </c>
      <c r="I14" s="199" t="n">
        <f aca="false">SUM(C14:H14)</f>
        <v>630948.86</v>
      </c>
      <c r="J14" s="194"/>
    </row>
    <row r="15" s="195" customFormat="true" ht="15" hidden="false" customHeight="false" outlineLevel="0" collapsed="false">
      <c r="A15" s="196" t="s">
        <v>336</v>
      </c>
      <c r="B15" s="197" t="s">
        <v>337</v>
      </c>
      <c r="C15" s="199" t="n">
        <f aca="false">SUM(C16:C17)</f>
        <v>0</v>
      </c>
      <c r="D15" s="199" t="n">
        <f aca="false">SUM(D16:D17)</f>
        <v>0</v>
      </c>
      <c r="E15" s="199" t="n">
        <f aca="false">SUM(E16:E17)</f>
        <v>0</v>
      </c>
      <c r="F15" s="199" t="n">
        <f aca="false">SUM(F16:F17)</f>
        <v>0</v>
      </c>
      <c r="G15" s="199" t="n">
        <f aca="false">SUM(G16:G17)</f>
        <v>0</v>
      </c>
      <c r="H15" s="199" t="n">
        <f aca="false">SUM(H16:H17)</f>
        <v>0</v>
      </c>
      <c r="I15" s="199" t="n">
        <f aca="false">SUM(C15:H15)</f>
        <v>0</v>
      </c>
      <c r="J15" s="194"/>
    </row>
    <row r="16" customFormat="false" ht="15" hidden="false" customHeight="false" outlineLevel="0" collapsed="false">
      <c r="A16" s="200" t="s">
        <v>338</v>
      </c>
      <c r="B16" s="197" t="s">
        <v>339</v>
      </c>
      <c r="C16" s="201"/>
      <c r="D16" s="201"/>
      <c r="E16" s="201"/>
      <c r="F16" s="201"/>
      <c r="G16" s="201"/>
      <c r="H16" s="201"/>
      <c r="I16" s="199" t="n">
        <f aca="false">SUM(C16:H16)</f>
        <v>0</v>
      </c>
      <c r="J16" s="192"/>
    </row>
    <row r="17" customFormat="false" ht="15" hidden="false" customHeight="false" outlineLevel="0" collapsed="false">
      <c r="A17" s="200" t="s">
        <v>340</v>
      </c>
      <c r="B17" s="197" t="s">
        <v>341</v>
      </c>
      <c r="C17" s="201"/>
      <c r="D17" s="201"/>
      <c r="E17" s="201"/>
      <c r="F17" s="201"/>
      <c r="G17" s="201"/>
      <c r="H17" s="201"/>
      <c r="I17" s="199" t="n">
        <f aca="false">SUM(C17:H17)</f>
        <v>0</v>
      </c>
      <c r="J17" s="192"/>
    </row>
    <row r="18" customFormat="false" ht="15" hidden="false" customHeight="false" outlineLevel="0" collapsed="false">
      <c r="A18" s="196" t="s">
        <v>342</v>
      </c>
      <c r="B18" s="197" t="s">
        <v>343</v>
      </c>
      <c r="C18" s="199" t="n">
        <f aca="false">C14+C15</f>
        <v>1005643.21</v>
      </c>
      <c r="D18" s="199" t="n">
        <f aca="false">D14+D15</f>
        <v>-121390.21</v>
      </c>
      <c r="E18" s="199" t="n">
        <f aca="false">E14+E15</f>
        <v>0</v>
      </c>
      <c r="F18" s="199" t="n">
        <f aca="false">F14+F15</f>
        <v>0</v>
      </c>
      <c r="G18" s="199" t="n">
        <f aca="false">G14+G15</f>
        <v>0</v>
      </c>
      <c r="H18" s="199" t="n">
        <f aca="false">H14+H15</f>
        <v>-253304.14</v>
      </c>
      <c r="I18" s="199" t="n">
        <f aca="false">SUM(C18:H18)</f>
        <v>630948.86</v>
      </c>
      <c r="J18" s="192"/>
    </row>
    <row r="19" customFormat="false" ht="15" hidden="false" customHeight="false" outlineLevel="0" collapsed="false">
      <c r="A19" s="196" t="s">
        <v>344</v>
      </c>
      <c r="B19" s="197" t="s">
        <v>345</v>
      </c>
      <c r="C19" s="199" t="n">
        <f aca="false">SUM(C20:C21)</f>
        <v>-835.73</v>
      </c>
      <c r="D19" s="199" t="n">
        <f aca="false">SUM(D20:D21)</f>
        <v>290.22</v>
      </c>
      <c r="E19" s="199" t="n">
        <f aca="false">SUM(E20:E21)</f>
        <v>0</v>
      </c>
      <c r="F19" s="199" t="n">
        <f aca="false">SUM(F20:F21)</f>
        <v>0</v>
      </c>
      <c r="G19" s="199" t="n">
        <f aca="false">SUM(G20:G21)</f>
        <v>0</v>
      </c>
      <c r="H19" s="199" t="n">
        <f aca="false">SUM(H20:H21)</f>
        <v>0</v>
      </c>
      <c r="I19" s="199" t="n">
        <f aca="false">SUM(C19:H19)</f>
        <v>-545.509999999999</v>
      </c>
      <c r="J19" s="192"/>
    </row>
    <row r="20" customFormat="false" ht="15" hidden="false" customHeight="false" outlineLevel="0" collapsed="false">
      <c r="A20" s="200" t="s">
        <v>346</v>
      </c>
      <c r="B20" s="197" t="s">
        <v>347</v>
      </c>
      <c r="C20" s="201" t="n">
        <v>6747.64</v>
      </c>
      <c r="D20" s="201" t="n">
        <v>2067.78</v>
      </c>
      <c r="E20" s="201"/>
      <c r="F20" s="201"/>
      <c r="G20" s="201"/>
      <c r="H20" s="201"/>
      <c r="I20" s="199" t="n">
        <f aca="false">SUM(C20:H20)</f>
        <v>8815.42</v>
      </c>
      <c r="J20" s="192"/>
    </row>
    <row r="21" customFormat="false" ht="15" hidden="false" customHeight="false" outlineLevel="0" collapsed="false">
      <c r="A21" s="200" t="s">
        <v>348</v>
      </c>
      <c r="B21" s="197" t="s">
        <v>349</v>
      </c>
      <c r="C21" s="201" t="n">
        <v>-7583.37</v>
      </c>
      <c r="D21" s="201" t="n">
        <v>-1777.56</v>
      </c>
      <c r="E21" s="201"/>
      <c r="F21" s="201"/>
      <c r="G21" s="201"/>
      <c r="H21" s="201"/>
      <c r="I21" s="199" t="n">
        <f aca="false">SUM(C21:H21)</f>
        <v>-9360.93</v>
      </c>
      <c r="J21" s="192"/>
    </row>
    <row r="22" customFormat="false" ht="15" hidden="false" customHeight="false" outlineLevel="0" collapsed="false">
      <c r="A22" s="196" t="s">
        <v>350</v>
      </c>
      <c r="B22" s="197" t="s">
        <v>351</v>
      </c>
      <c r="C22" s="202"/>
      <c r="D22" s="202"/>
      <c r="E22" s="202"/>
      <c r="F22" s="202"/>
      <c r="G22" s="199" t="n">
        <f aca="false">'1-SB'!G21</f>
        <v>0</v>
      </c>
      <c r="H22" s="199" t="n">
        <f aca="false">'1-SB'!G22</f>
        <v>111433.4</v>
      </c>
      <c r="I22" s="199" t="n">
        <f aca="false">SUM(C22:H22)</f>
        <v>111433.4</v>
      </c>
      <c r="J22" s="192"/>
    </row>
    <row r="23" customFormat="false" ht="15" hidden="false" customHeight="false" outlineLevel="0" collapsed="false">
      <c r="A23" s="200" t="s">
        <v>352</v>
      </c>
      <c r="B23" s="197" t="s">
        <v>353</v>
      </c>
      <c r="C23" s="203" t="n">
        <f aca="false">SUM(C24:C25)</f>
        <v>0</v>
      </c>
      <c r="D23" s="203" t="n">
        <f aca="false">SUM(D24:D25)</f>
        <v>0</v>
      </c>
      <c r="E23" s="203" t="n">
        <f aca="false">SUM(E24:E25)</f>
        <v>0</v>
      </c>
      <c r="F23" s="203" t="n">
        <f aca="false">SUM(F24:F25)</f>
        <v>0</v>
      </c>
      <c r="G23" s="203" t="n">
        <f aca="false">SUM(G24:G25)</f>
        <v>0</v>
      </c>
      <c r="H23" s="203" t="n">
        <f aca="false">SUM(H24:H25)</f>
        <v>0</v>
      </c>
      <c r="I23" s="199" t="n">
        <f aca="false">SUM(C23:H23)</f>
        <v>0</v>
      </c>
      <c r="J23" s="192"/>
    </row>
    <row r="24" customFormat="false" ht="15" hidden="false" customHeight="false" outlineLevel="0" collapsed="false">
      <c r="A24" s="200" t="s">
        <v>354</v>
      </c>
      <c r="B24" s="197" t="s">
        <v>355</v>
      </c>
      <c r="C24" s="201"/>
      <c r="D24" s="201"/>
      <c r="E24" s="201"/>
      <c r="F24" s="201"/>
      <c r="G24" s="201"/>
      <c r="H24" s="201"/>
      <c r="I24" s="199" t="n">
        <f aca="false">SUM(C24:H24)</f>
        <v>0</v>
      </c>
      <c r="J24" s="192"/>
    </row>
    <row r="25" customFormat="false" ht="15" hidden="false" customHeight="false" outlineLevel="0" collapsed="false">
      <c r="A25" s="200" t="s">
        <v>356</v>
      </c>
      <c r="B25" s="197" t="s">
        <v>357</v>
      </c>
      <c r="C25" s="201"/>
      <c r="D25" s="201"/>
      <c r="E25" s="201"/>
      <c r="F25" s="201"/>
      <c r="G25" s="201"/>
      <c r="H25" s="201"/>
      <c r="I25" s="199" t="n">
        <f aca="false">SUM(C25:H25)</f>
        <v>0</v>
      </c>
      <c r="J25" s="192"/>
    </row>
    <row r="26" customFormat="false" ht="15" hidden="false" customHeight="false" outlineLevel="0" collapsed="false">
      <c r="A26" s="200" t="s">
        <v>358</v>
      </c>
      <c r="B26" s="197" t="s">
        <v>359</v>
      </c>
      <c r="C26" s="201"/>
      <c r="D26" s="201"/>
      <c r="E26" s="201"/>
      <c r="F26" s="201"/>
      <c r="G26" s="201"/>
      <c r="H26" s="201"/>
      <c r="I26" s="199" t="n">
        <f aca="false">SUM(C26:H26)</f>
        <v>0</v>
      </c>
      <c r="J26" s="192"/>
    </row>
    <row r="27" customFormat="false" ht="30" hidden="false" customHeight="false" outlineLevel="0" collapsed="false">
      <c r="A27" s="200" t="s">
        <v>360</v>
      </c>
      <c r="B27" s="197" t="s">
        <v>361</v>
      </c>
      <c r="C27" s="204" t="n">
        <f aca="false">SUM(C28:C29)</f>
        <v>0</v>
      </c>
      <c r="D27" s="204" t="n">
        <f aca="false">SUM(D28:D29)</f>
        <v>0</v>
      </c>
      <c r="E27" s="204" t="n">
        <f aca="false">SUM(E28:E29)</f>
        <v>0</v>
      </c>
      <c r="F27" s="204" t="n">
        <f aca="false">SUM(F28:F29)</f>
        <v>0</v>
      </c>
      <c r="G27" s="204" t="n">
        <f aca="false">SUM(G28:G29)</f>
        <v>0</v>
      </c>
      <c r="H27" s="204" t="n">
        <f aca="false">SUM(H28:H29)</f>
        <v>0</v>
      </c>
      <c r="I27" s="199" t="n">
        <f aca="false">SUM(C27:H27)</f>
        <v>0</v>
      </c>
      <c r="J27" s="192"/>
    </row>
    <row r="28" customFormat="false" ht="15" hidden="false" customHeight="false" outlineLevel="0" collapsed="false">
      <c r="A28" s="200" t="s">
        <v>362</v>
      </c>
      <c r="B28" s="197" t="s">
        <v>363</v>
      </c>
      <c r="C28" s="201"/>
      <c r="D28" s="201"/>
      <c r="E28" s="201"/>
      <c r="F28" s="201"/>
      <c r="G28" s="201"/>
      <c r="H28" s="201"/>
      <c r="I28" s="199" t="n">
        <f aca="false">SUM(C28:H28)</f>
        <v>0</v>
      </c>
      <c r="J28" s="192"/>
    </row>
    <row r="29" customFormat="false" ht="15" hidden="false" customHeight="false" outlineLevel="0" collapsed="false">
      <c r="A29" s="200" t="s">
        <v>364</v>
      </c>
      <c r="B29" s="197" t="s">
        <v>365</v>
      </c>
      <c r="C29" s="201"/>
      <c r="D29" s="201"/>
      <c r="E29" s="201"/>
      <c r="F29" s="201"/>
      <c r="G29" s="201"/>
      <c r="H29" s="201"/>
      <c r="I29" s="199" t="n">
        <f aca="false">SUM(C29:H29)</f>
        <v>0</v>
      </c>
      <c r="J29" s="192"/>
    </row>
    <row r="30" customFormat="false" ht="30" hidden="false" customHeight="false" outlineLevel="0" collapsed="false">
      <c r="A30" s="200" t="s">
        <v>366</v>
      </c>
      <c r="B30" s="197" t="s">
        <v>367</v>
      </c>
      <c r="C30" s="204" t="n">
        <f aca="false">SUM(C31:C32)</f>
        <v>0</v>
      </c>
      <c r="D30" s="204" t="n">
        <f aca="false">SUM(D31:D32)</f>
        <v>0</v>
      </c>
      <c r="E30" s="204" t="n">
        <f aca="false">SUM(E31:E32)</f>
        <v>0</v>
      </c>
      <c r="F30" s="204" t="n">
        <f aca="false">SUM(F31:F32)</f>
        <v>0</v>
      </c>
      <c r="G30" s="204" t="n">
        <f aca="false">SUM(G31:G32)</f>
        <v>0</v>
      </c>
      <c r="H30" s="204" t="n">
        <f aca="false">SUM(H31:H32)</f>
        <v>0</v>
      </c>
      <c r="I30" s="199" t="n">
        <f aca="false">SUM(C30:H30)</f>
        <v>0</v>
      </c>
      <c r="J30" s="192"/>
    </row>
    <row r="31" customFormat="false" ht="15" hidden="false" customHeight="false" outlineLevel="0" collapsed="false">
      <c r="A31" s="200" t="s">
        <v>362</v>
      </c>
      <c r="B31" s="197" t="s">
        <v>368</v>
      </c>
      <c r="C31" s="201"/>
      <c r="D31" s="201"/>
      <c r="E31" s="201"/>
      <c r="F31" s="201"/>
      <c r="G31" s="201"/>
      <c r="H31" s="201"/>
      <c r="I31" s="199" t="n">
        <f aca="false">SUM(C31:H31)</f>
        <v>0</v>
      </c>
      <c r="J31" s="192"/>
    </row>
    <row r="32" customFormat="false" ht="15" hidden="false" customHeight="false" outlineLevel="0" collapsed="false">
      <c r="A32" s="200" t="s">
        <v>364</v>
      </c>
      <c r="B32" s="197" t="s">
        <v>369</v>
      </c>
      <c r="C32" s="201"/>
      <c r="D32" s="201"/>
      <c r="E32" s="201"/>
      <c r="F32" s="201"/>
      <c r="G32" s="201"/>
      <c r="H32" s="201"/>
      <c r="I32" s="199" t="n">
        <f aca="false">SUM(C32:H32)</f>
        <v>0</v>
      </c>
      <c r="J32" s="192"/>
    </row>
    <row r="33" customFormat="false" ht="15" hidden="false" customHeight="false" outlineLevel="0" collapsed="false">
      <c r="A33" s="200" t="s">
        <v>370</v>
      </c>
      <c r="B33" s="197" t="s">
        <v>371</v>
      </c>
      <c r="C33" s="201"/>
      <c r="D33" s="201"/>
      <c r="E33" s="201"/>
      <c r="F33" s="201"/>
      <c r="G33" s="201"/>
      <c r="H33" s="201"/>
      <c r="I33" s="199" t="n">
        <f aca="false">SUM(C33:H33)</f>
        <v>0</v>
      </c>
      <c r="J33" s="192"/>
    </row>
    <row r="34" customFormat="false" ht="15" hidden="false" customHeight="false" outlineLevel="0" collapsed="false">
      <c r="A34" s="196" t="s">
        <v>372</v>
      </c>
      <c r="B34" s="197" t="s">
        <v>351</v>
      </c>
      <c r="C34" s="199" t="n">
        <f aca="false">SUM(C18,C19,C22,C23,C26,C27,C30,C33)</f>
        <v>1004807.48</v>
      </c>
      <c r="D34" s="199" t="n">
        <f aca="false">SUM(D18,D19,D22,D23,D26,D27,D30,D33)</f>
        <v>-121099.99</v>
      </c>
      <c r="E34" s="199" t="n">
        <f aca="false">SUM(E18,E19,E22,E23,E26,E27,E30,E33)</f>
        <v>0</v>
      </c>
      <c r="F34" s="199" t="n">
        <f aca="false">SUM(F18,F19,F22,F23,F26,F27,F30,F33)</f>
        <v>0</v>
      </c>
      <c r="G34" s="199" t="n">
        <f aca="false">SUM(G18,G19,G22,G23,G26,G27,G30,G33)</f>
        <v>0</v>
      </c>
      <c r="H34" s="199" t="n">
        <f aca="false">SUM(H18,H19,H22,H23,H26,H27,H30,H33)</f>
        <v>-141870.74</v>
      </c>
      <c r="I34" s="199" t="n">
        <f aca="false">SUM(C34:H34)</f>
        <v>741836.75</v>
      </c>
      <c r="J34" s="192"/>
    </row>
    <row r="35" customFormat="false" ht="15" hidden="false" customHeight="false" outlineLevel="0" collapsed="false">
      <c r="A35" s="200" t="s">
        <v>373</v>
      </c>
      <c r="B35" s="197" t="s">
        <v>374</v>
      </c>
      <c r="C35" s="201"/>
      <c r="D35" s="201"/>
      <c r="E35" s="201"/>
      <c r="F35" s="201"/>
      <c r="G35" s="201"/>
      <c r="H35" s="201"/>
      <c r="I35" s="199" t="n">
        <f aca="false">SUM(C35:H35)</f>
        <v>0</v>
      </c>
      <c r="J35" s="192"/>
    </row>
    <row r="36" customFormat="false" ht="28.5" hidden="false" customHeight="false" outlineLevel="0" collapsed="false">
      <c r="A36" s="205" t="s">
        <v>375</v>
      </c>
      <c r="B36" s="197" t="s">
        <v>376</v>
      </c>
      <c r="C36" s="206" t="n">
        <f aca="false">SUM(C34:C35)</f>
        <v>1004807.48</v>
      </c>
      <c r="D36" s="206" t="n">
        <f aca="false">SUM(D34:D35)</f>
        <v>-121099.99</v>
      </c>
      <c r="E36" s="206" t="n">
        <f aca="false">SUM(E34:E35)</f>
        <v>0</v>
      </c>
      <c r="F36" s="206" t="n">
        <f aca="false">SUM(F34:F35)</f>
        <v>0</v>
      </c>
      <c r="G36" s="206" t="n">
        <f aca="false">SUM(G34:G35)</f>
        <v>0</v>
      </c>
      <c r="H36" s="206" t="n">
        <f aca="false">SUM(H34:H35)</f>
        <v>-141870.74</v>
      </c>
      <c r="I36" s="199" t="n">
        <f aca="false">SUM(C36:H36)</f>
        <v>741836.75</v>
      </c>
      <c r="J36" s="192"/>
    </row>
    <row r="37" customFormat="false" ht="15" hidden="false" customHeight="false" outlineLevel="0" collapsed="false">
      <c r="B37" s="207"/>
      <c r="J37" s="192"/>
    </row>
    <row r="38" customFormat="false" ht="15" hidden="false" customHeight="false" outlineLevel="0" collapsed="false">
      <c r="B38" s="207"/>
      <c r="J38" s="208"/>
    </row>
    <row r="39" customFormat="false" ht="39" hidden="false" customHeight="true" outlineLevel="0" collapsed="false">
      <c r="A39" s="209" t="s">
        <v>377</v>
      </c>
      <c r="B39" s="209"/>
      <c r="C39" s="209"/>
      <c r="D39" s="209"/>
      <c r="E39" s="209"/>
      <c r="F39" s="209"/>
      <c r="G39" s="209"/>
      <c r="H39" s="209"/>
      <c r="I39" s="209"/>
      <c r="J39" s="208"/>
    </row>
    <row r="40" customFormat="false" ht="15" hidden="false" customHeight="false" outlineLevel="0" collapsed="false">
      <c r="A40" s="210"/>
      <c r="B40" s="210"/>
      <c r="C40" s="210"/>
      <c r="D40" s="210"/>
      <c r="E40" s="210"/>
      <c r="F40" s="210"/>
      <c r="G40" s="210"/>
      <c r="H40" s="210"/>
      <c r="I40" s="211"/>
      <c r="J40" s="192"/>
    </row>
    <row r="41" customFormat="false" ht="15" hidden="false" customHeight="false" outlineLevel="0" collapsed="false">
      <c r="A41" s="210"/>
      <c r="B41" s="210"/>
      <c r="C41" s="210"/>
      <c r="D41" s="210"/>
      <c r="E41" s="210"/>
      <c r="F41" s="210"/>
      <c r="G41" s="210"/>
      <c r="H41" s="210"/>
      <c r="I41" s="211"/>
      <c r="J41" s="192"/>
    </row>
    <row r="42" customFormat="false" ht="40.9" hidden="false" customHeight="true" outlineLevel="0" collapsed="false">
      <c r="J42" s="192"/>
    </row>
    <row r="43" customFormat="false" ht="15" hidden="false" customHeight="false" outlineLevel="0" collapsed="false">
      <c r="A43" s="212"/>
      <c r="B43" s="207"/>
      <c r="C43" s="212"/>
      <c r="D43" s="212"/>
      <c r="E43" s="212"/>
      <c r="F43" s="212"/>
      <c r="G43" s="212"/>
      <c r="H43" s="212"/>
      <c r="I43" s="212"/>
      <c r="J43" s="192"/>
    </row>
    <row r="44" customFormat="false" ht="15" hidden="false" customHeight="false" outlineLevel="0" collapsed="false">
      <c r="A44" s="212"/>
      <c r="B44" s="207"/>
      <c r="C44" s="212"/>
      <c r="D44" s="212"/>
      <c r="E44" s="212"/>
      <c r="F44" s="212"/>
      <c r="G44" s="212"/>
      <c r="H44" s="212"/>
      <c r="I44" s="212"/>
      <c r="J44" s="192"/>
    </row>
    <row r="45" customFormat="false" ht="15" hidden="false" customHeight="false" outlineLevel="0" collapsed="false">
      <c r="A45" s="212"/>
      <c r="B45" s="207"/>
      <c r="C45" s="212"/>
      <c r="D45" s="212"/>
      <c r="E45" s="212"/>
      <c r="F45" s="212"/>
      <c r="G45" s="212"/>
      <c r="H45" s="212"/>
      <c r="I45" s="212"/>
      <c r="J45" s="192"/>
    </row>
    <row r="46" customFormat="false" ht="15" hidden="false" customHeight="false" outlineLevel="0" collapsed="false">
      <c r="A46" s="212"/>
      <c r="B46" s="213"/>
      <c r="C46" s="212"/>
      <c r="D46" s="212"/>
      <c r="E46" s="212"/>
      <c r="F46" s="212"/>
      <c r="G46" s="212"/>
      <c r="H46" s="212"/>
      <c r="I46" s="212"/>
      <c r="J46" s="192"/>
    </row>
    <row r="47" customFormat="false" ht="15" hidden="false" customHeight="false" outlineLevel="0" collapsed="false">
      <c r="A47" s="212"/>
      <c r="C47" s="212"/>
      <c r="D47" s="212"/>
      <c r="E47" s="212"/>
      <c r="F47" s="212"/>
      <c r="G47" s="212"/>
      <c r="H47" s="212"/>
      <c r="I47" s="212"/>
      <c r="J47" s="192"/>
    </row>
    <row r="48" customFormat="false" ht="15" hidden="false" customHeight="false" outlineLevel="0" collapsed="false">
      <c r="A48" s="212"/>
      <c r="C48" s="212"/>
      <c r="D48" s="212"/>
      <c r="E48" s="212"/>
      <c r="F48" s="212"/>
      <c r="G48" s="212"/>
      <c r="H48" s="212"/>
      <c r="I48" s="212"/>
      <c r="J48" s="192"/>
    </row>
    <row r="49" customFormat="false" ht="15" hidden="false" customHeight="false" outlineLevel="0" collapsed="false">
      <c r="A49" s="212"/>
      <c r="C49" s="212"/>
      <c r="D49" s="212"/>
      <c r="E49" s="212"/>
      <c r="F49" s="212"/>
      <c r="G49" s="212"/>
      <c r="H49" s="212"/>
      <c r="I49" s="212"/>
      <c r="J49" s="192"/>
    </row>
    <row r="50" customFormat="false" ht="15" hidden="false" customHeight="false" outlineLevel="0" collapsed="false">
      <c r="A50" s="212"/>
      <c r="B50" s="214"/>
      <c r="C50" s="212"/>
      <c r="D50" s="212"/>
      <c r="E50" s="212"/>
      <c r="F50" s="212"/>
      <c r="G50" s="212"/>
      <c r="H50" s="212"/>
      <c r="I50" s="212"/>
      <c r="J50" s="192"/>
    </row>
    <row r="51" customFormat="false" ht="15" hidden="false" customHeight="false" outlineLevel="0" collapsed="false">
      <c r="A51" s="212"/>
      <c r="C51" s="212"/>
      <c r="D51" s="212"/>
      <c r="E51" s="212"/>
      <c r="F51" s="212"/>
      <c r="G51" s="212"/>
      <c r="H51" s="212"/>
      <c r="I51" s="212"/>
      <c r="J51" s="192"/>
    </row>
    <row r="52" customFormat="false" ht="15" hidden="false" customHeight="false" outlineLevel="0" collapsed="false">
      <c r="A52" s="212"/>
      <c r="B52" s="214"/>
      <c r="C52" s="212"/>
      <c r="D52" s="212"/>
      <c r="E52" s="212"/>
      <c r="F52" s="212"/>
      <c r="G52" s="212"/>
      <c r="H52" s="212"/>
      <c r="I52" s="212"/>
      <c r="J52" s="192"/>
    </row>
    <row r="53" customFormat="false" ht="15" hidden="false" customHeight="false" outlineLevel="0" collapsed="false">
      <c r="A53" s="212"/>
      <c r="B53" s="214"/>
      <c r="C53" s="212"/>
      <c r="D53" s="212"/>
      <c r="E53" s="212"/>
      <c r="F53" s="212"/>
      <c r="G53" s="212"/>
      <c r="H53" s="212"/>
      <c r="I53" s="212"/>
      <c r="J53" s="192"/>
    </row>
    <row r="54" customFormat="false" ht="15" hidden="false" customHeight="false" outlineLevel="0" collapsed="false">
      <c r="A54" s="212"/>
      <c r="B54" s="214"/>
      <c r="C54" s="212"/>
      <c r="D54" s="212"/>
      <c r="E54" s="212"/>
      <c r="F54" s="212"/>
      <c r="G54" s="212"/>
      <c r="H54" s="212"/>
      <c r="I54" s="212"/>
      <c r="J54" s="192"/>
    </row>
    <row r="55" customFormat="false" ht="15" hidden="false" customHeight="false" outlineLevel="0" collapsed="false">
      <c r="A55" s="212"/>
      <c r="B55" s="214"/>
      <c r="C55" s="212"/>
      <c r="D55" s="212"/>
      <c r="E55" s="212"/>
      <c r="F55" s="212"/>
      <c r="G55" s="212"/>
      <c r="H55" s="212"/>
      <c r="I55" s="212"/>
      <c r="J55" s="192"/>
    </row>
    <row r="56" customFormat="false" ht="15" hidden="false" customHeight="false" outlineLevel="0" collapsed="false">
      <c r="A56" s="212"/>
      <c r="B56" s="214"/>
      <c r="C56" s="212"/>
      <c r="D56" s="212"/>
      <c r="E56" s="212"/>
      <c r="F56" s="212"/>
      <c r="G56" s="212"/>
      <c r="H56" s="212"/>
      <c r="I56" s="212"/>
      <c r="J56" s="192"/>
    </row>
    <row r="57" customFormat="false" ht="15" hidden="false" customHeight="false" outlineLevel="0" collapsed="false">
      <c r="A57" s="212"/>
      <c r="B57" s="214"/>
      <c r="C57" s="212"/>
      <c r="D57" s="212"/>
      <c r="E57" s="212"/>
      <c r="F57" s="212"/>
      <c r="G57" s="212"/>
      <c r="H57" s="212"/>
      <c r="I57" s="212"/>
      <c r="J57" s="192"/>
    </row>
    <row r="58" customFormat="false" ht="15" hidden="false" customHeight="false" outlineLevel="0" collapsed="false">
      <c r="A58" s="212"/>
      <c r="B58" s="214"/>
      <c r="C58" s="212"/>
      <c r="D58" s="212"/>
      <c r="E58" s="212"/>
      <c r="F58" s="212"/>
      <c r="G58" s="212"/>
      <c r="H58" s="212"/>
      <c r="I58" s="212"/>
      <c r="J58" s="192"/>
    </row>
    <row r="59" customFormat="false" ht="15" hidden="false" customHeight="false" outlineLevel="0" collapsed="false">
      <c r="A59" s="212"/>
      <c r="B59" s="214"/>
      <c r="C59" s="212"/>
      <c r="D59" s="212"/>
      <c r="E59" s="212"/>
      <c r="F59" s="212"/>
      <c r="G59" s="212"/>
      <c r="H59" s="212"/>
      <c r="I59" s="212"/>
      <c r="J59" s="192"/>
    </row>
    <row r="60" customFormat="false" ht="15" hidden="false" customHeight="false" outlineLevel="0" collapsed="false">
      <c r="A60" s="212"/>
      <c r="B60" s="215"/>
      <c r="C60" s="212"/>
      <c r="D60" s="212"/>
      <c r="E60" s="212"/>
      <c r="F60" s="212"/>
      <c r="G60" s="212"/>
      <c r="H60" s="212"/>
      <c r="I60" s="212"/>
      <c r="J60" s="192"/>
    </row>
    <row r="61" customFormat="false" ht="15" hidden="false" customHeight="false" outlineLevel="0" collapsed="false">
      <c r="A61" s="212"/>
      <c r="B61" s="215"/>
      <c r="C61" s="212"/>
      <c r="D61" s="212"/>
      <c r="E61" s="212"/>
      <c r="F61" s="212"/>
      <c r="G61" s="212"/>
      <c r="H61" s="212"/>
      <c r="I61" s="212"/>
      <c r="J61" s="192"/>
    </row>
    <row r="62" customFormat="false" ht="15" hidden="false" customHeight="false" outlineLevel="0" collapsed="false">
      <c r="A62" s="212"/>
      <c r="B62" s="213"/>
      <c r="C62" s="212"/>
      <c r="D62" s="212"/>
      <c r="E62" s="212"/>
      <c r="F62" s="212"/>
      <c r="G62" s="212"/>
      <c r="H62" s="212"/>
      <c r="I62" s="212"/>
      <c r="J62" s="192"/>
    </row>
    <row r="63" customFormat="false" ht="15" hidden="false" customHeight="false" outlineLevel="0" collapsed="false">
      <c r="A63" s="212"/>
      <c r="B63" s="213"/>
      <c r="C63" s="212"/>
      <c r="D63" s="212"/>
      <c r="E63" s="212"/>
      <c r="F63" s="212"/>
      <c r="G63" s="212"/>
      <c r="H63" s="212"/>
      <c r="I63" s="212"/>
      <c r="J63" s="192"/>
    </row>
    <row r="64" customFormat="false" ht="15" hidden="false" customHeight="false" outlineLevel="0" collapsed="false">
      <c r="A64" s="212"/>
      <c r="B64" s="213"/>
      <c r="C64" s="212"/>
      <c r="D64" s="212"/>
      <c r="E64" s="212"/>
      <c r="F64" s="212"/>
      <c r="G64" s="212"/>
      <c r="H64" s="212"/>
      <c r="I64" s="212"/>
      <c r="J64" s="192"/>
    </row>
    <row r="65" customFormat="false" ht="15" hidden="false" customHeight="false" outlineLevel="0" collapsed="false">
      <c r="A65" s="212"/>
      <c r="B65" s="213"/>
      <c r="C65" s="212"/>
      <c r="D65" s="212"/>
      <c r="E65" s="212"/>
      <c r="F65" s="212"/>
      <c r="G65" s="212"/>
      <c r="H65" s="212"/>
      <c r="I65" s="212"/>
      <c r="J65" s="192"/>
    </row>
    <row r="66" customFormat="false" ht="15" hidden="false" customHeight="false" outlineLevel="0" collapsed="false">
      <c r="A66" s="212"/>
      <c r="B66" s="213"/>
      <c r="C66" s="212"/>
      <c r="D66" s="212"/>
      <c r="E66" s="212"/>
      <c r="F66" s="212"/>
      <c r="G66" s="212"/>
      <c r="H66" s="212"/>
      <c r="I66" s="212"/>
      <c r="J66" s="192"/>
    </row>
    <row r="67" customFormat="false" ht="15" hidden="false" customHeight="false" outlineLevel="0" collapsed="false">
      <c r="A67" s="212"/>
      <c r="B67" s="213"/>
      <c r="C67" s="212"/>
      <c r="D67" s="212"/>
      <c r="E67" s="212"/>
      <c r="F67" s="212"/>
      <c r="G67" s="212"/>
      <c r="H67" s="212"/>
      <c r="I67" s="212"/>
      <c r="J67" s="192"/>
    </row>
    <row r="68" customFormat="false" ht="15" hidden="false" customHeight="false" outlineLevel="0" collapsed="false">
      <c r="A68" s="212"/>
      <c r="B68" s="213"/>
      <c r="C68" s="212"/>
      <c r="D68" s="212"/>
      <c r="E68" s="212"/>
      <c r="F68" s="212"/>
      <c r="G68" s="212"/>
      <c r="H68" s="212"/>
      <c r="I68" s="212"/>
      <c r="J68" s="192"/>
    </row>
    <row r="69" customFormat="false" ht="15" hidden="false" customHeight="false" outlineLevel="0" collapsed="false">
      <c r="A69" s="212"/>
      <c r="B69" s="213"/>
      <c r="C69" s="212"/>
      <c r="D69" s="212"/>
      <c r="E69" s="212"/>
      <c r="F69" s="212"/>
      <c r="G69" s="212"/>
      <c r="H69" s="212"/>
      <c r="I69" s="212"/>
      <c r="J69" s="192"/>
    </row>
    <row r="70" customFormat="false" ht="15" hidden="false" customHeight="false" outlineLevel="0" collapsed="false">
      <c r="A70" s="212"/>
      <c r="B70" s="213"/>
      <c r="C70" s="212"/>
      <c r="D70" s="212"/>
      <c r="E70" s="212"/>
      <c r="F70" s="212"/>
      <c r="G70" s="212"/>
      <c r="H70" s="212"/>
      <c r="I70" s="212"/>
      <c r="J70" s="192"/>
    </row>
    <row r="71" customFormat="false" ht="15" hidden="false" customHeight="false" outlineLevel="0" collapsed="false">
      <c r="A71" s="212"/>
      <c r="B71" s="213"/>
      <c r="C71" s="212"/>
      <c r="D71" s="212"/>
      <c r="E71" s="212"/>
      <c r="F71" s="212"/>
      <c r="G71" s="212"/>
      <c r="H71" s="212"/>
      <c r="I71" s="212"/>
      <c r="J71" s="192"/>
    </row>
    <row r="72" customFormat="false" ht="15" hidden="false" customHeight="false" outlineLevel="0" collapsed="false">
      <c r="A72" s="212"/>
      <c r="B72" s="213"/>
      <c r="C72" s="212"/>
      <c r="D72" s="212"/>
      <c r="E72" s="212"/>
      <c r="F72" s="212"/>
      <c r="G72" s="212"/>
      <c r="H72" s="212"/>
      <c r="I72" s="212"/>
      <c r="J72" s="192"/>
    </row>
    <row r="73" customFormat="false" ht="15" hidden="false" customHeight="false" outlineLevel="0" collapsed="false">
      <c r="A73" s="212"/>
      <c r="C73" s="212"/>
      <c r="D73" s="212"/>
      <c r="E73" s="212"/>
      <c r="F73" s="212"/>
      <c r="G73" s="212"/>
      <c r="H73" s="212"/>
      <c r="I73" s="212"/>
      <c r="J73" s="192"/>
    </row>
    <row r="74" customFormat="false" ht="15" hidden="false" customHeight="false" outlineLevel="0" collapsed="false">
      <c r="A74" s="212"/>
      <c r="C74" s="212"/>
      <c r="D74" s="212"/>
      <c r="E74" s="212"/>
      <c r="F74" s="212"/>
      <c r="G74" s="212"/>
      <c r="H74" s="212"/>
      <c r="I74" s="212"/>
      <c r="J74" s="192"/>
    </row>
    <row r="75" customFormat="false" ht="15" hidden="false" customHeight="false" outlineLevel="0" collapsed="false">
      <c r="A75" s="212"/>
      <c r="C75" s="212"/>
      <c r="D75" s="212"/>
      <c r="E75" s="212"/>
      <c r="F75" s="212"/>
      <c r="G75" s="212"/>
      <c r="H75" s="212"/>
      <c r="I75" s="212"/>
      <c r="J75" s="192"/>
    </row>
    <row r="76" customFormat="false" ht="15" hidden="false" customHeight="false" outlineLevel="0" collapsed="false">
      <c r="A76" s="212"/>
      <c r="C76" s="212"/>
      <c r="D76" s="212"/>
      <c r="E76" s="212"/>
      <c r="F76" s="212"/>
      <c r="G76" s="212"/>
      <c r="H76" s="212"/>
      <c r="I76" s="212"/>
      <c r="J76" s="192"/>
    </row>
    <row r="77" customFormat="false" ht="15" hidden="false" customHeight="false" outlineLevel="0" collapsed="false">
      <c r="A77" s="212"/>
      <c r="C77" s="212"/>
      <c r="D77" s="212"/>
      <c r="E77" s="212"/>
      <c r="F77" s="212"/>
      <c r="G77" s="212"/>
      <c r="H77" s="212"/>
      <c r="I77" s="212"/>
      <c r="J77" s="192"/>
    </row>
    <row r="78" customFormat="false" ht="15" hidden="false" customHeight="false" outlineLevel="0" collapsed="false">
      <c r="A78" s="212"/>
      <c r="C78" s="212"/>
      <c r="D78" s="212"/>
      <c r="E78" s="212"/>
      <c r="F78" s="212"/>
      <c r="G78" s="212"/>
      <c r="H78" s="212"/>
      <c r="I78" s="212"/>
      <c r="J78" s="192"/>
    </row>
    <row r="79" customFormat="false" ht="15" hidden="false" customHeight="false" outlineLevel="0" collapsed="false">
      <c r="A79" s="212"/>
      <c r="C79" s="212"/>
      <c r="D79" s="212"/>
      <c r="E79" s="212"/>
      <c r="F79" s="212"/>
      <c r="G79" s="212"/>
      <c r="H79" s="212"/>
      <c r="I79" s="212"/>
      <c r="J79" s="192"/>
    </row>
    <row r="80" customFormat="false" ht="15" hidden="false" customHeight="false" outlineLevel="0" collapsed="false">
      <c r="A80" s="212"/>
      <c r="C80" s="212"/>
      <c r="D80" s="212"/>
      <c r="E80" s="212"/>
      <c r="F80" s="212"/>
      <c r="G80" s="212"/>
      <c r="H80" s="212"/>
      <c r="I80" s="212"/>
      <c r="J80" s="192"/>
    </row>
    <row r="81" customFormat="false" ht="15" hidden="false" customHeight="false" outlineLevel="0" collapsed="false">
      <c r="A81" s="212"/>
      <c r="C81" s="212"/>
      <c r="D81" s="212"/>
      <c r="E81" s="212"/>
      <c r="F81" s="212"/>
      <c r="G81" s="212"/>
      <c r="H81" s="212"/>
      <c r="I81" s="212"/>
      <c r="J81" s="192"/>
    </row>
    <row r="82" customFormat="false" ht="15" hidden="false" customHeight="false" outlineLevel="0" collapsed="false">
      <c r="A82" s="212"/>
      <c r="C82" s="212"/>
      <c r="D82" s="212"/>
      <c r="E82" s="212"/>
      <c r="F82" s="212"/>
      <c r="G82" s="212"/>
      <c r="H82" s="212"/>
      <c r="I82" s="212"/>
      <c r="J82" s="192"/>
    </row>
    <row r="83" customFormat="false" ht="15" hidden="false" customHeight="false" outlineLevel="0" collapsed="false">
      <c r="A83" s="212"/>
      <c r="C83" s="212"/>
      <c r="D83" s="212"/>
      <c r="E83" s="212"/>
      <c r="F83" s="212"/>
      <c r="G83" s="212"/>
      <c r="H83" s="212"/>
      <c r="I83" s="212"/>
      <c r="J83" s="192"/>
    </row>
    <row r="84" customFormat="false" ht="15" hidden="false" customHeight="false" outlineLevel="0" collapsed="false">
      <c r="A84" s="212"/>
      <c r="C84" s="212"/>
      <c r="D84" s="212"/>
      <c r="E84" s="212"/>
      <c r="F84" s="212"/>
      <c r="G84" s="212"/>
      <c r="H84" s="212"/>
      <c r="I84" s="212"/>
      <c r="J84" s="192"/>
    </row>
    <row r="85" customFormat="false" ht="15" hidden="false" customHeight="false" outlineLevel="0" collapsed="false">
      <c r="A85" s="212"/>
      <c r="C85" s="212"/>
      <c r="D85" s="212"/>
      <c r="E85" s="212"/>
      <c r="F85" s="212"/>
      <c r="G85" s="212"/>
      <c r="H85" s="212"/>
      <c r="I85" s="212"/>
      <c r="J85" s="192"/>
    </row>
    <row r="86" customFormat="false" ht="15" hidden="false" customHeight="false" outlineLevel="0" collapsed="false">
      <c r="A86" s="212"/>
      <c r="C86" s="212"/>
      <c r="D86" s="212"/>
      <c r="E86" s="212"/>
      <c r="F86" s="212"/>
      <c r="G86" s="212"/>
      <c r="H86" s="212"/>
      <c r="I86" s="212"/>
      <c r="J86" s="192"/>
    </row>
    <row r="87" customFormat="false" ht="15" hidden="false" customHeight="false" outlineLevel="0" collapsed="false">
      <c r="A87" s="212"/>
      <c r="C87" s="212"/>
      <c r="D87" s="212"/>
      <c r="E87" s="212"/>
      <c r="F87" s="212"/>
      <c r="G87" s="212"/>
      <c r="H87" s="212"/>
      <c r="I87" s="212"/>
      <c r="J87" s="192"/>
    </row>
    <row r="88" customFormat="false" ht="15" hidden="false" customHeight="false" outlineLevel="0" collapsed="false">
      <c r="A88" s="212"/>
      <c r="C88" s="212"/>
      <c r="D88" s="212"/>
      <c r="E88" s="212"/>
      <c r="F88" s="212"/>
      <c r="G88" s="212"/>
      <c r="H88" s="212"/>
      <c r="I88" s="212"/>
      <c r="J88" s="192"/>
    </row>
    <row r="89" customFormat="false" ht="15" hidden="false" customHeight="false" outlineLevel="0" collapsed="false">
      <c r="A89" s="212"/>
      <c r="C89" s="212"/>
      <c r="D89" s="212"/>
      <c r="E89" s="212"/>
      <c r="F89" s="212"/>
      <c r="G89" s="212"/>
      <c r="H89" s="212"/>
      <c r="I89" s="212"/>
      <c r="J89" s="192"/>
    </row>
    <row r="90" customFormat="false" ht="15" hidden="false" customHeight="false" outlineLevel="0" collapsed="false">
      <c r="A90" s="212"/>
      <c r="C90" s="212"/>
      <c r="D90" s="212"/>
      <c r="E90" s="212"/>
      <c r="F90" s="212"/>
      <c r="G90" s="212"/>
      <c r="H90" s="212"/>
      <c r="I90" s="212"/>
      <c r="J90" s="192"/>
    </row>
    <row r="91" customFormat="false" ht="15" hidden="false" customHeight="false" outlineLevel="0" collapsed="false">
      <c r="A91" s="212"/>
      <c r="C91" s="212"/>
      <c r="D91" s="212"/>
      <c r="E91" s="212"/>
      <c r="F91" s="212"/>
      <c r="G91" s="212"/>
      <c r="H91" s="212"/>
      <c r="I91" s="212"/>
      <c r="J91" s="192"/>
    </row>
    <row r="92" customFormat="false" ht="15" hidden="false" customHeight="false" outlineLevel="0" collapsed="false">
      <c r="A92" s="212"/>
      <c r="C92" s="212"/>
      <c r="D92" s="212"/>
      <c r="E92" s="212"/>
      <c r="F92" s="212"/>
      <c r="G92" s="212"/>
      <c r="H92" s="212"/>
      <c r="I92" s="212"/>
      <c r="J92" s="192"/>
    </row>
    <row r="93" customFormat="false" ht="15" hidden="false" customHeight="false" outlineLevel="0" collapsed="false">
      <c r="A93" s="212"/>
      <c r="C93" s="212"/>
      <c r="D93" s="212"/>
      <c r="E93" s="212"/>
      <c r="F93" s="212"/>
      <c r="G93" s="212"/>
      <c r="H93" s="212"/>
      <c r="I93" s="212"/>
      <c r="J93" s="192"/>
    </row>
    <row r="94" customFormat="false" ht="15" hidden="false" customHeight="false" outlineLevel="0" collapsed="false">
      <c r="A94" s="212"/>
      <c r="C94" s="212"/>
      <c r="D94" s="212"/>
      <c r="E94" s="212"/>
      <c r="F94" s="212"/>
      <c r="G94" s="212"/>
      <c r="H94" s="212"/>
      <c r="I94" s="212"/>
      <c r="J94" s="192"/>
    </row>
    <row r="95" customFormat="false" ht="15" hidden="false" customHeight="false" outlineLevel="0" collapsed="false">
      <c r="A95" s="212"/>
      <c r="C95" s="212"/>
      <c r="D95" s="212"/>
      <c r="E95" s="212"/>
      <c r="F95" s="212"/>
      <c r="G95" s="212"/>
      <c r="H95" s="212"/>
      <c r="I95" s="212"/>
      <c r="J95" s="192"/>
    </row>
    <row r="96" customFormat="false" ht="15" hidden="false" customHeight="false" outlineLevel="0" collapsed="false">
      <c r="A96" s="212"/>
      <c r="C96" s="212"/>
      <c r="D96" s="212"/>
      <c r="E96" s="212"/>
      <c r="F96" s="212"/>
      <c r="G96" s="212"/>
      <c r="H96" s="212"/>
      <c r="I96" s="212"/>
      <c r="J96" s="192"/>
    </row>
    <row r="97" customFormat="false" ht="15" hidden="false" customHeight="false" outlineLevel="0" collapsed="false">
      <c r="A97" s="212"/>
      <c r="C97" s="212"/>
      <c r="D97" s="212"/>
      <c r="E97" s="212"/>
      <c r="F97" s="212"/>
      <c r="G97" s="212"/>
      <c r="H97" s="212"/>
      <c r="I97" s="212"/>
      <c r="J97" s="192"/>
    </row>
    <row r="98" customFormat="false" ht="15" hidden="false" customHeight="false" outlineLevel="0" collapsed="false">
      <c r="A98" s="212"/>
      <c r="C98" s="212"/>
      <c r="D98" s="212"/>
      <c r="E98" s="212"/>
      <c r="F98" s="212"/>
      <c r="G98" s="212"/>
      <c r="H98" s="212"/>
      <c r="I98" s="212"/>
      <c r="J98" s="192"/>
    </row>
    <row r="99" customFormat="false" ht="15" hidden="false" customHeight="false" outlineLevel="0" collapsed="false">
      <c r="A99" s="212"/>
      <c r="C99" s="212"/>
      <c r="D99" s="212"/>
      <c r="E99" s="212"/>
      <c r="F99" s="212"/>
      <c r="G99" s="212"/>
      <c r="H99" s="212"/>
      <c r="I99" s="212"/>
      <c r="J99" s="192"/>
    </row>
    <row r="100" customFormat="false" ht="15" hidden="false" customHeight="false" outlineLevel="0" collapsed="false">
      <c r="A100" s="212"/>
      <c r="C100" s="212"/>
      <c r="D100" s="212"/>
      <c r="E100" s="212"/>
      <c r="F100" s="212"/>
      <c r="G100" s="212"/>
      <c r="H100" s="212"/>
      <c r="I100" s="212"/>
      <c r="J100" s="192"/>
    </row>
    <row r="101" customFormat="false" ht="15" hidden="false" customHeight="false" outlineLevel="0" collapsed="false">
      <c r="A101" s="212"/>
      <c r="C101" s="212"/>
      <c r="D101" s="212"/>
      <c r="E101" s="212"/>
      <c r="F101" s="212"/>
      <c r="G101" s="212"/>
      <c r="H101" s="212"/>
      <c r="I101" s="212"/>
      <c r="J101" s="192"/>
    </row>
    <row r="102" customFormat="false" ht="15" hidden="false" customHeight="false" outlineLevel="0" collapsed="false">
      <c r="A102" s="212"/>
      <c r="C102" s="212"/>
      <c r="D102" s="212"/>
      <c r="E102" s="212"/>
      <c r="F102" s="212"/>
      <c r="G102" s="212"/>
      <c r="H102" s="212"/>
      <c r="I102" s="212"/>
      <c r="J102" s="192"/>
    </row>
    <row r="103" customFormat="false" ht="15" hidden="false" customHeight="false" outlineLevel="0" collapsed="false">
      <c r="A103" s="212"/>
      <c r="C103" s="212"/>
      <c r="D103" s="212"/>
      <c r="E103" s="212"/>
      <c r="F103" s="212"/>
      <c r="G103" s="212"/>
      <c r="H103" s="212"/>
      <c r="I103" s="212"/>
      <c r="J103" s="192"/>
    </row>
    <row r="104" customFormat="false" ht="15" hidden="false" customHeight="false" outlineLevel="0" collapsed="false">
      <c r="A104" s="212"/>
      <c r="C104" s="212"/>
      <c r="D104" s="212"/>
      <c r="E104" s="212"/>
      <c r="F104" s="212"/>
      <c r="G104" s="212"/>
      <c r="H104" s="212"/>
      <c r="I104" s="212"/>
      <c r="J104" s="192"/>
    </row>
    <row r="105" customFormat="false" ht="15" hidden="false" customHeight="false" outlineLevel="0" collapsed="false">
      <c r="A105" s="212"/>
      <c r="C105" s="212"/>
      <c r="D105" s="212"/>
      <c r="E105" s="212"/>
      <c r="F105" s="212"/>
      <c r="G105" s="212"/>
      <c r="H105" s="212"/>
      <c r="I105" s="212"/>
      <c r="J105" s="192"/>
    </row>
    <row r="106" customFormat="false" ht="15" hidden="false" customHeight="false" outlineLevel="0" collapsed="false">
      <c r="A106" s="212"/>
      <c r="C106" s="212"/>
      <c r="D106" s="212"/>
      <c r="E106" s="212"/>
      <c r="F106" s="212"/>
      <c r="G106" s="212"/>
      <c r="H106" s="212"/>
      <c r="I106" s="212"/>
      <c r="J106" s="192"/>
    </row>
    <row r="107" customFormat="false" ht="15" hidden="false" customHeight="false" outlineLevel="0" collapsed="false">
      <c r="A107" s="212"/>
      <c r="C107" s="212"/>
      <c r="D107" s="212"/>
      <c r="E107" s="212"/>
      <c r="F107" s="212"/>
      <c r="G107" s="212"/>
      <c r="H107" s="212"/>
      <c r="I107" s="212"/>
      <c r="J107" s="192"/>
    </row>
    <row r="108" customFormat="false" ht="15" hidden="false" customHeight="false" outlineLevel="0" collapsed="false">
      <c r="A108" s="212"/>
      <c r="C108" s="212"/>
      <c r="D108" s="212"/>
      <c r="E108" s="212"/>
      <c r="F108" s="212"/>
      <c r="G108" s="212"/>
      <c r="H108" s="212"/>
      <c r="I108" s="212"/>
      <c r="J108" s="192"/>
    </row>
    <row r="109" customFormat="false" ht="15" hidden="false" customHeight="false" outlineLevel="0" collapsed="false">
      <c r="A109" s="212"/>
      <c r="C109" s="212"/>
      <c r="D109" s="212"/>
      <c r="E109" s="212"/>
      <c r="F109" s="212"/>
      <c r="G109" s="212"/>
      <c r="H109" s="212"/>
      <c r="I109" s="212"/>
      <c r="J109" s="192"/>
    </row>
    <row r="110" customFormat="false" ht="15" hidden="false" customHeight="false" outlineLevel="0" collapsed="false">
      <c r="A110" s="212"/>
      <c r="C110" s="212"/>
      <c r="D110" s="212"/>
      <c r="E110" s="212"/>
      <c r="F110" s="212"/>
      <c r="G110" s="212"/>
      <c r="H110" s="212"/>
      <c r="I110" s="212"/>
      <c r="J110" s="192"/>
    </row>
    <row r="111" customFormat="false" ht="15" hidden="false" customHeight="false" outlineLevel="0" collapsed="false">
      <c r="A111" s="212"/>
      <c r="C111" s="212"/>
      <c r="D111" s="212"/>
      <c r="E111" s="212"/>
      <c r="F111" s="212"/>
      <c r="G111" s="212"/>
      <c r="H111" s="212"/>
      <c r="I111" s="212"/>
      <c r="J111" s="192"/>
    </row>
    <row r="112" customFormat="false" ht="15" hidden="false" customHeight="false" outlineLevel="0" collapsed="false">
      <c r="A112" s="212"/>
      <c r="C112" s="212"/>
      <c r="D112" s="212"/>
      <c r="E112" s="212"/>
      <c r="F112" s="212"/>
      <c r="G112" s="212"/>
      <c r="H112" s="212"/>
      <c r="I112" s="212"/>
      <c r="J112" s="192"/>
    </row>
    <row r="113" customFormat="false" ht="15" hidden="false" customHeight="false" outlineLevel="0" collapsed="false">
      <c r="A113" s="212"/>
      <c r="C113" s="212"/>
      <c r="D113" s="212"/>
      <c r="E113" s="212"/>
      <c r="F113" s="212"/>
      <c r="G113" s="212"/>
      <c r="H113" s="212"/>
      <c r="I113" s="212"/>
      <c r="J113" s="192"/>
    </row>
    <row r="114" customFormat="false" ht="15" hidden="false" customHeight="false" outlineLevel="0" collapsed="false">
      <c r="A114" s="212"/>
      <c r="C114" s="212"/>
      <c r="D114" s="212"/>
      <c r="E114" s="212"/>
      <c r="F114" s="212"/>
      <c r="G114" s="212"/>
      <c r="H114" s="212"/>
      <c r="I114" s="212"/>
      <c r="J114" s="192"/>
    </row>
    <row r="115" customFormat="false" ht="15" hidden="false" customHeight="false" outlineLevel="0" collapsed="false">
      <c r="A115" s="212"/>
      <c r="C115" s="212"/>
      <c r="D115" s="212"/>
      <c r="E115" s="212"/>
      <c r="F115" s="212"/>
      <c r="G115" s="212"/>
      <c r="H115" s="212"/>
      <c r="I115" s="212"/>
      <c r="J115" s="192"/>
    </row>
    <row r="116" customFormat="false" ht="15" hidden="false" customHeight="false" outlineLevel="0" collapsed="false">
      <c r="A116" s="212"/>
      <c r="C116" s="212"/>
      <c r="D116" s="212"/>
      <c r="E116" s="212"/>
      <c r="F116" s="212"/>
      <c r="G116" s="212"/>
      <c r="H116" s="212"/>
      <c r="I116" s="212"/>
      <c r="J116" s="192"/>
    </row>
    <row r="117" customFormat="false" ht="15" hidden="false" customHeight="false" outlineLevel="0" collapsed="false">
      <c r="A117" s="212"/>
      <c r="C117" s="212"/>
      <c r="D117" s="212"/>
      <c r="E117" s="212"/>
      <c r="F117" s="212"/>
      <c r="G117" s="212"/>
      <c r="H117" s="212"/>
      <c r="I117" s="212"/>
      <c r="J117" s="192"/>
    </row>
    <row r="118" customFormat="false" ht="15" hidden="false" customHeight="false" outlineLevel="0" collapsed="false">
      <c r="A118" s="212"/>
      <c r="C118" s="212"/>
      <c r="D118" s="212"/>
      <c r="E118" s="212"/>
      <c r="F118" s="212"/>
      <c r="G118" s="212"/>
      <c r="H118" s="212"/>
      <c r="I118" s="212"/>
      <c r="J118" s="192"/>
    </row>
    <row r="119" customFormat="false" ht="15" hidden="false" customHeight="false" outlineLevel="0" collapsed="false">
      <c r="A119" s="212"/>
      <c r="C119" s="212"/>
      <c r="D119" s="212"/>
      <c r="E119" s="212"/>
      <c r="F119" s="212"/>
      <c r="G119" s="212"/>
      <c r="H119" s="212"/>
      <c r="I119" s="212"/>
      <c r="J119" s="192"/>
    </row>
    <row r="120" customFormat="false" ht="15" hidden="false" customHeight="false" outlineLevel="0" collapsed="false">
      <c r="A120" s="212"/>
      <c r="C120" s="212"/>
      <c r="D120" s="212"/>
      <c r="E120" s="212"/>
      <c r="F120" s="212"/>
      <c r="G120" s="212"/>
      <c r="H120" s="212"/>
      <c r="I120" s="212"/>
      <c r="J120" s="192"/>
    </row>
    <row r="121" customFormat="false" ht="15" hidden="false" customHeight="false" outlineLevel="0" collapsed="false">
      <c r="A121" s="212"/>
      <c r="C121" s="212"/>
      <c r="D121" s="212"/>
      <c r="E121" s="212"/>
      <c r="F121" s="212"/>
      <c r="G121" s="212"/>
      <c r="H121" s="212"/>
      <c r="I121" s="212"/>
      <c r="J121" s="192"/>
    </row>
    <row r="122" customFormat="false" ht="15" hidden="false" customHeight="false" outlineLevel="0" collapsed="false">
      <c r="A122" s="212"/>
      <c r="C122" s="212"/>
      <c r="D122" s="212"/>
      <c r="E122" s="212"/>
      <c r="F122" s="212"/>
      <c r="G122" s="212"/>
      <c r="H122" s="212"/>
      <c r="I122" s="212"/>
      <c r="J122" s="192"/>
    </row>
    <row r="123" customFormat="false" ht="15" hidden="false" customHeight="false" outlineLevel="0" collapsed="false">
      <c r="A123" s="212"/>
      <c r="C123" s="212"/>
      <c r="D123" s="212"/>
      <c r="E123" s="212"/>
      <c r="F123" s="212"/>
      <c r="G123" s="212"/>
      <c r="H123" s="212"/>
      <c r="I123" s="212"/>
      <c r="J123" s="192"/>
    </row>
    <row r="124" customFormat="false" ht="15" hidden="false" customHeight="false" outlineLevel="0" collapsed="false">
      <c r="A124" s="212"/>
      <c r="C124" s="212"/>
      <c r="D124" s="212"/>
      <c r="E124" s="212"/>
      <c r="F124" s="212"/>
      <c r="G124" s="212"/>
      <c r="H124" s="212"/>
      <c r="I124" s="212"/>
      <c r="J124" s="192"/>
    </row>
    <row r="125" customFormat="false" ht="15" hidden="false" customHeight="false" outlineLevel="0" collapsed="false">
      <c r="A125" s="212"/>
      <c r="C125" s="212"/>
      <c r="D125" s="212"/>
      <c r="E125" s="212"/>
      <c r="F125" s="212"/>
      <c r="G125" s="212"/>
      <c r="H125" s="212"/>
      <c r="I125" s="212"/>
      <c r="J125" s="192"/>
    </row>
    <row r="126" customFormat="false" ht="15" hidden="false" customHeight="false" outlineLevel="0" collapsed="false">
      <c r="A126" s="212"/>
      <c r="C126" s="212"/>
      <c r="D126" s="212"/>
      <c r="E126" s="212"/>
      <c r="F126" s="212"/>
      <c r="G126" s="212"/>
      <c r="H126" s="212"/>
      <c r="I126" s="212"/>
      <c r="J126" s="192"/>
    </row>
    <row r="127" customFormat="false" ht="15" hidden="false" customHeight="false" outlineLevel="0" collapsed="false">
      <c r="A127" s="212"/>
      <c r="C127" s="212"/>
      <c r="D127" s="212"/>
      <c r="E127" s="212"/>
      <c r="F127" s="212"/>
      <c r="G127" s="212"/>
      <c r="H127" s="212"/>
      <c r="I127" s="212"/>
      <c r="J127" s="192"/>
    </row>
    <row r="128" customFormat="false" ht="15" hidden="false" customHeight="false" outlineLevel="0" collapsed="false">
      <c r="A128" s="212"/>
      <c r="C128" s="212"/>
      <c r="D128" s="212"/>
      <c r="E128" s="212"/>
      <c r="F128" s="212"/>
      <c r="G128" s="212"/>
      <c r="H128" s="212"/>
      <c r="I128" s="212"/>
      <c r="J128" s="192"/>
    </row>
    <row r="129" customFormat="false" ht="15" hidden="false" customHeight="false" outlineLevel="0" collapsed="false">
      <c r="A129" s="212"/>
      <c r="C129" s="212"/>
      <c r="D129" s="212"/>
      <c r="E129" s="212"/>
      <c r="F129" s="212"/>
      <c r="G129" s="212"/>
      <c r="H129" s="212"/>
      <c r="I129" s="212"/>
      <c r="J129" s="192"/>
    </row>
    <row r="130" customFormat="false" ht="15" hidden="false" customHeight="false" outlineLevel="0" collapsed="false">
      <c r="A130" s="212"/>
      <c r="C130" s="212"/>
      <c r="D130" s="212"/>
      <c r="E130" s="212"/>
      <c r="F130" s="212"/>
      <c r="G130" s="212"/>
      <c r="H130" s="212"/>
      <c r="I130" s="212"/>
      <c r="J130" s="192"/>
    </row>
    <row r="131" customFormat="false" ht="15" hidden="false" customHeight="false" outlineLevel="0" collapsed="false">
      <c r="A131" s="212"/>
      <c r="C131" s="212"/>
      <c r="D131" s="212"/>
      <c r="E131" s="212"/>
      <c r="F131" s="212"/>
      <c r="G131" s="212"/>
      <c r="H131" s="212"/>
      <c r="I131" s="212"/>
      <c r="J131" s="192"/>
    </row>
    <row r="132" customFormat="false" ht="15" hidden="false" customHeight="false" outlineLevel="0" collapsed="false">
      <c r="A132" s="212"/>
      <c r="C132" s="212"/>
      <c r="D132" s="212"/>
      <c r="E132" s="212"/>
      <c r="F132" s="212"/>
      <c r="G132" s="212"/>
      <c r="H132" s="212"/>
      <c r="I132" s="212"/>
      <c r="J132" s="192"/>
    </row>
    <row r="133" customFormat="false" ht="15" hidden="false" customHeight="false" outlineLevel="0" collapsed="false">
      <c r="A133" s="212"/>
      <c r="C133" s="212"/>
      <c r="D133" s="212"/>
      <c r="E133" s="212"/>
      <c r="F133" s="212"/>
      <c r="G133" s="212"/>
      <c r="H133" s="212"/>
      <c r="I133" s="212"/>
      <c r="J133" s="192"/>
    </row>
    <row r="134" customFormat="false" ht="15" hidden="false" customHeight="false" outlineLevel="0" collapsed="false">
      <c r="A134" s="212"/>
      <c r="C134" s="212"/>
      <c r="D134" s="212"/>
      <c r="E134" s="212"/>
      <c r="F134" s="212"/>
      <c r="G134" s="212"/>
      <c r="H134" s="212"/>
      <c r="I134" s="212"/>
      <c r="J134" s="192"/>
    </row>
    <row r="135" customFormat="false" ht="15" hidden="false" customHeight="false" outlineLevel="0" collapsed="false">
      <c r="A135" s="212"/>
      <c r="C135" s="212"/>
      <c r="D135" s="212"/>
      <c r="E135" s="212"/>
      <c r="F135" s="212"/>
      <c r="G135" s="212"/>
      <c r="H135" s="212"/>
      <c r="I135" s="212"/>
      <c r="J135" s="192"/>
    </row>
    <row r="136" customFormat="false" ht="15" hidden="false" customHeight="false" outlineLevel="0" collapsed="false">
      <c r="A136" s="212"/>
      <c r="C136" s="212"/>
      <c r="D136" s="212"/>
      <c r="E136" s="212"/>
      <c r="F136" s="212"/>
      <c r="G136" s="212"/>
      <c r="H136" s="212"/>
      <c r="I136" s="212"/>
      <c r="J136" s="192"/>
    </row>
    <row r="137" customFormat="false" ht="15" hidden="false" customHeight="false" outlineLevel="0" collapsed="false">
      <c r="A137" s="212"/>
      <c r="C137" s="212"/>
      <c r="D137" s="212"/>
      <c r="E137" s="212"/>
      <c r="F137" s="212"/>
      <c r="G137" s="212"/>
      <c r="H137" s="212"/>
      <c r="I137" s="212"/>
      <c r="J137" s="192"/>
    </row>
    <row r="138" customFormat="false" ht="15" hidden="false" customHeight="false" outlineLevel="0" collapsed="false">
      <c r="A138" s="212"/>
      <c r="C138" s="212"/>
      <c r="D138" s="212"/>
      <c r="E138" s="212"/>
      <c r="F138" s="212"/>
      <c r="G138" s="212"/>
      <c r="H138" s="212"/>
      <c r="I138" s="212"/>
      <c r="J138" s="192"/>
    </row>
    <row r="139" customFormat="false" ht="15" hidden="false" customHeight="false" outlineLevel="0" collapsed="false">
      <c r="A139" s="212"/>
      <c r="C139" s="212"/>
      <c r="D139" s="212"/>
      <c r="E139" s="212"/>
      <c r="F139" s="212"/>
      <c r="G139" s="212"/>
      <c r="H139" s="212"/>
      <c r="I139" s="212"/>
      <c r="J139" s="192"/>
    </row>
    <row r="140" customFormat="false" ht="15" hidden="false" customHeight="false" outlineLevel="0" collapsed="false">
      <c r="A140" s="212"/>
      <c r="C140" s="212"/>
      <c r="D140" s="212"/>
      <c r="E140" s="212"/>
      <c r="F140" s="212"/>
      <c r="G140" s="212"/>
      <c r="H140" s="212"/>
      <c r="I140" s="212"/>
      <c r="J140" s="192"/>
    </row>
    <row r="141" customFormat="false" ht="15" hidden="false" customHeight="false" outlineLevel="0" collapsed="false">
      <c r="A141" s="212"/>
      <c r="C141" s="212"/>
      <c r="D141" s="212"/>
      <c r="E141" s="212"/>
      <c r="F141" s="212"/>
      <c r="G141" s="212"/>
      <c r="H141" s="212"/>
      <c r="I141" s="212"/>
      <c r="J141" s="192"/>
    </row>
    <row r="142" customFormat="false" ht="15" hidden="false" customHeight="false" outlineLevel="0" collapsed="false">
      <c r="A142" s="212"/>
      <c r="C142" s="212"/>
      <c r="D142" s="212"/>
      <c r="E142" s="212"/>
      <c r="F142" s="212"/>
      <c r="G142" s="212"/>
      <c r="H142" s="212"/>
      <c r="I142" s="212"/>
      <c r="J142" s="192"/>
    </row>
    <row r="143" customFormat="false" ht="15" hidden="false" customHeight="false" outlineLevel="0" collapsed="false">
      <c r="A143" s="212"/>
      <c r="C143" s="212"/>
      <c r="D143" s="212"/>
      <c r="E143" s="212"/>
      <c r="F143" s="212"/>
      <c r="G143" s="212"/>
      <c r="H143" s="212"/>
      <c r="I143" s="212"/>
      <c r="J143" s="192"/>
    </row>
    <row r="144" customFormat="false" ht="15" hidden="false" customHeight="false" outlineLevel="0" collapsed="false">
      <c r="A144" s="212"/>
      <c r="C144" s="212"/>
      <c r="D144" s="212"/>
      <c r="E144" s="212"/>
      <c r="F144" s="212"/>
      <c r="G144" s="212"/>
      <c r="H144" s="212"/>
      <c r="I144" s="212"/>
      <c r="J144" s="192"/>
    </row>
    <row r="145" customFormat="false" ht="15" hidden="false" customHeight="false" outlineLevel="0" collapsed="false">
      <c r="A145" s="212"/>
      <c r="C145" s="212"/>
      <c r="D145" s="212"/>
      <c r="E145" s="212"/>
      <c r="F145" s="212"/>
      <c r="G145" s="212"/>
      <c r="H145" s="212"/>
      <c r="I145" s="212"/>
      <c r="J145" s="192"/>
    </row>
    <row r="146" customFormat="false" ht="15" hidden="false" customHeight="false" outlineLevel="0" collapsed="false">
      <c r="A146" s="212"/>
      <c r="C146" s="212"/>
      <c r="D146" s="212"/>
      <c r="E146" s="212"/>
      <c r="F146" s="212"/>
      <c r="G146" s="212"/>
      <c r="H146" s="212"/>
      <c r="I146" s="212"/>
      <c r="J146" s="192"/>
    </row>
    <row r="147" customFormat="false" ht="15" hidden="false" customHeight="false" outlineLevel="0" collapsed="false">
      <c r="A147" s="212"/>
      <c r="C147" s="212"/>
      <c r="D147" s="212"/>
      <c r="E147" s="212"/>
      <c r="F147" s="212"/>
      <c r="G147" s="212"/>
      <c r="H147" s="212"/>
      <c r="I147" s="212"/>
      <c r="J147" s="192"/>
    </row>
    <row r="148" customFormat="false" ht="15" hidden="false" customHeight="false" outlineLevel="0" collapsed="false">
      <c r="A148" s="212"/>
      <c r="C148" s="212"/>
      <c r="D148" s="212"/>
      <c r="E148" s="212"/>
      <c r="F148" s="212"/>
      <c r="G148" s="212"/>
      <c r="H148" s="212"/>
      <c r="I148" s="212"/>
      <c r="J148" s="192"/>
    </row>
    <row r="149" customFormat="false" ht="15" hidden="false" customHeight="false" outlineLevel="0" collapsed="false">
      <c r="A149" s="212"/>
      <c r="C149" s="212"/>
      <c r="D149" s="212"/>
      <c r="E149" s="212"/>
      <c r="F149" s="212"/>
      <c r="G149" s="212"/>
      <c r="H149" s="212"/>
      <c r="I149" s="212"/>
      <c r="J149" s="192"/>
    </row>
    <row r="150" customFormat="false" ht="15" hidden="false" customHeight="false" outlineLevel="0" collapsed="false">
      <c r="A150" s="212"/>
      <c r="C150" s="212"/>
      <c r="D150" s="212"/>
      <c r="E150" s="212"/>
      <c r="F150" s="212"/>
      <c r="G150" s="212"/>
      <c r="H150" s="212"/>
      <c r="I150" s="212"/>
      <c r="J150" s="192"/>
    </row>
    <row r="151" customFormat="false" ht="15" hidden="false" customHeight="false" outlineLevel="0" collapsed="false">
      <c r="A151" s="212"/>
      <c r="C151" s="212"/>
      <c r="D151" s="212"/>
      <c r="E151" s="212"/>
      <c r="F151" s="212"/>
      <c r="G151" s="212"/>
      <c r="H151" s="212"/>
      <c r="I151" s="212"/>
      <c r="J151" s="192"/>
    </row>
    <row r="152" customFormat="false" ht="15" hidden="false" customHeight="false" outlineLevel="0" collapsed="false">
      <c r="A152" s="212"/>
      <c r="C152" s="212"/>
      <c r="D152" s="212"/>
      <c r="E152" s="212"/>
      <c r="F152" s="212"/>
      <c r="G152" s="212"/>
      <c r="H152" s="212"/>
      <c r="I152" s="212"/>
      <c r="J152" s="192"/>
    </row>
    <row r="153" customFormat="false" ht="15" hidden="false" customHeight="false" outlineLevel="0" collapsed="false">
      <c r="A153" s="212"/>
      <c r="C153" s="212"/>
      <c r="D153" s="212"/>
      <c r="E153" s="212"/>
      <c r="F153" s="212"/>
      <c r="G153" s="212"/>
      <c r="H153" s="212"/>
      <c r="I153" s="212"/>
      <c r="J153" s="192"/>
    </row>
    <row r="154" customFormat="false" ht="15" hidden="false" customHeight="false" outlineLevel="0" collapsed="false">
      <c r="A154" s="212"/>
      <c r="C154" s="212"/>
      <c r="D154" s="212"/>
      <c r="E154" s="212"/>
      <c r="F154" s="212"/>
      <c r="G154" s="212"/>
      <c r="H154" s="212"/>
      <c r="I154" s="212"/>
      <c r="J154" s="192"/>
    </row>
    <row r="155" customFormat="false" ht="15" hidden="false" customHeight="false" outlineLevel="0" collapsed="false">
      <c r="A155" s="212"/>
      <c r="C155" s="212"/>
      <c r="D155" s="212"/>
      <c r="E155" s="212"/>
      <c r="F155" s="212"/>
      <c r="G155" s="212"/>
      <c r="H155" s="212"/>
      <c r="I155" s="212"/>
      <c r="J155" s="192"/>
    </row>
    <row r="156" customFormat="false" ht="15" hidden="false" customHeight="false" outlineLevel="0" collapsed="false">
      <c r="A156" s="212"/>
      <c r="C156" s="212"/>
      <c r="D156" s="212"/>
      <c r="E156" s="212"/>
      <c r="F156" s="212"/>
      <c r="G156" s="212"/>
      <c r="H156" s="212"/>
      <c r="I156" s="212"/>
      <c r="J156" s="192"/>
    </row>
    <row r="157" customFormat="false" ht="15" hidden="false" customHeight="false" outlineLevel="0" collapsed="false">
      <c r="A157" s="212"/>
      <c r="C157" s="212"/>
      <c r="D157" s="212"/>
      <c r="E157" s="212"/>
      <c r="F157" s="212"/>
      <c r="G157" s="212"/>
      <c r="H157" s="212"/>
      <c r="I157" s="212"/>
      <c r="J157" s="192"/>
    </row>
    <row r="158" customFormat="false" ht="15" hidden="false" customHeight="false" outlineLevel="0" collapsed="false">
      <c r="A158" s="212"/>
      <c r="C158" s="212"/>
      <c r="D158" s="212"/>
      <c r="E158" s="212"/>
      <c r="F158" s="212"/>
      <c r="G158" s="212"/>
      <c r="H158" s="212"/>
      <c r="I158" s="212"/>
      <c r="J158" s="192"/>
    </row>
    <row r="159" customFormat="false" ht="15" hidden="false" customHeight="false" outlineLevel="0" collapsed="false">
      <c r="A159" s="212"/>
      <c r="C159" s="212"/>
      <c r="D159" s="212"/>
      <c r="E159" s="212"/>
      <c r="F159" s="212"/>
      <c r="G159" s="212"/>
      <c r="H159" s="212"/>
      <c r="I159" s="212"/>
      <c r="J159" s="192"/>
    </row>
    <row r="160" customFormat="false" ht="15" hidden="false" customHeight="false" outlineLevel="0" collapsed="false">
      <c r="A160" s="212"/>
      <c r="C160" s="212"/>
      <c r="D160" s="212"/>
      <c r="E160" s="212"/>
      <c r="F160" s="212"/>
      <c r="G160" s="212"/>
      <c r="H160" s="212"/>
      <c r="I160" s="212"/>
      <c r="J160" s="192"/>
    </row>
    <row r="161" customFormat="false" ht="15" hidden="false" customHeight="false" outlineLevel="0" collapsed="false">
      <c r="A161" s="212"/>
      <c r="C161" s="212"/>
      <c r="D161" s="212"/>
      <c r="E161" s="212"/>
      <c r="F161" s="212"/>
      <c r="G161" s="212"/>
      <c r="H161" s="212"/>
      <c r="I161" s="212"/>
      <c r="J161" s="192"/>
    </row>
    <row r="162" customFormat="false" ht="15" hidden="false" customHeight="false" outlineLevel="0" collapsed="false">
      <c r="A162" s="212"/>
      <c r="C162" s="212"/>
      <c r="D162" s="212"/>
      <c r="E162" s="212"/>
      <c r="F162" s="212"/>
      <c r="G162" s="212"/>
      <c r="H162" s="212"/>
      <c r="I162" s="212"/>
      <c r="J162" s="192"/>
    </row>
    <row r="163" customFormat="false" ht="15" hidden="false" customHeight="false" outlineLevel="0" collapsed="false">
      <c r="A163" s="212"/>
      <c r="C163" s="212"/>
      <c r="D163" s="212"/>
      <c r="E163" s="212"/>
      <c r="F163" s="212"/>
      <c r="G163" s="212"/>
      <c r="H163" s="212"/>
      <c r="I163" s="212"/>
      <c r="J163" s="192"/>
    </row>
    <row r="164" customFormat="false" ht="15" hidden="false" customHeight="false" outlineLevel="0" collapsed="false">
      <c r="A164" s="212"/>
      <c r="C164" s="212"/>
      <c r="D164" s="212"/>
      <c r="E164" s="212"/>
      <c r="F164" s="212"/>
      <c r="G164" s="212"/>
      <c r="H164" s="212"/>
      <c r="I164" s="212"/>
      <c r="J164" s="192"/>
    </row>
    <row r="165" customFormat="false" ht="15" hidden="false" customHeight="false" outlineLevel="0" collapsed="false">
      <c r="A165" s="212"/>
      <c r="C165" s="212"/>
      <c r="D165" s="212"/>
      <c r="E165" s="212"/>
      <c r="F165" s="212"/>
      <c r="G165" s="212"/>
      <c r="H165" s="212"/>
      <c r="I165" s="212"/>
      <c r="J165" s="192"/>
    </row>
    <row r="166" customFormat="false" ht="15" hidden="false" customHeight="false" outlineLevel="0" collapsed="false">
      <c r="A166" s="212"/>
      <c r="C166" s="212"/>
      <c r="D166" s="212"/>
      <c r="E166" s="212"/>
      <c r="F166" s="212"/>
      <c r="G166" s="212"/>
      <c r="H166" s="212"/>
      <c r="I166" s="212"/>
      <c r="J166" s="192"/>
    </row>
    <row r="167" customFormat="false" ht="15" hidden="false" customHeight="false" outlineLevel="0" collapsed="false">
      <c r="A167" s="212"/>
      <c r="C167" s="212"/>
      <c r="D167" s="212"/>
      <c r="E167" s="212"/>
      <c r="F167" s="212"/>
      <c r="G167" s="212"/>
      <c r="H167" s="212"/>
      <c r="I167" s="212"/>
      <c r="J167" s="192"/>
    </row>
    <row r="168" customFormat="false" ht="15" hidden="false" customHeight="false" outlineLevel="0" collapsed="false">
      <c r="A168" s="212"/>
      <c r="C168" s="212"/>
      <c r="D168" s="212"/>
      <c r="E168" s="212"/>
      <c r="F168" s="212"/>
      <c r="G168" s="212"/>
      <c r="H168" s="212"/>
      <c r="I168" s="212"/>
      <c r="J168" s="192"/>
    </row>
    <row r="169" customFormat="false" ht="15" hidden="false" customHeight="false" outlineLevel="0" collapsed="false">
      <c r="A169" s="212"/>
      <c r="C169" s="212"/>
      <c r="D169" s="212"/>
      <c r="E169" s="212"/>
      <c r="F169" s="212"/>
      <c r="G169" s="212"/>
      <c r="H169" s="212"/>
      <c r="I169" s="212"/>
      <c r="J169" s="192"/>
    </row>
    <row r="170" customFormat="false" ht="15" hidden="false" customHeight="false" outlineLevel="0" collapsed="false">
      <c r="A170" s="212"/>
      <c r="C170" s="212"/>
      <c r="D170" s="212"/>
      <c r="E170" s="212"/>
      <c r="F170" s="212"/>
      <c r="G170" s="212"/>
      <c r="H170" s="212"/>
      <c r="I170" s="212"/>
      <c r="J170" s="192"/>
    </row>
    <row r="171" customFormat="false" ht="15" hidden="false" customHeight="false" outlineLevel="0" collapsed="false">
      <c r="A171" s="212"/>
      <c r="C171" s="212"/>
      <c r="D171" s="212"/>
      <c r="E171" s="212"/>
      <c r="F171" s="212"/>
      <c r="G171" s="212"/>
      <c r="H171" s="212"/>
      <c r="I171" s="212"/>
      <c r="J171" s="192"/>
    </row>
    <row r="172" customFormat="false" ht="15" hidden="false" customHeight="false" outlineLevel="0" collapsed="false">
      <c r="A172" s="212"/>
      <c r="C172" s="212"/>
      <c r="D172" s="212"/>
      <c r="E172" s="212"/>
      <c r="F172" s="212"/>
      <c r="G172" s="212"/>
      <c r="H172" s="212"/>
      <c r="I172" s="212"/>
      <c r="J172" s="192"/>
    </row>
    <row r="173" customFormat="false" ht="15" hidden="false" customHeight="false" outlineLevel="0" collapsed="false">
      <c r="A173" s="212"/>
      <c r="C173" s="212"/>
      <c r="D173" s="212"/>
      <c r="E173" s="212"/>
      <c r="F173" s="212"/>
      <c r="G173" s="212"/>
      <c r="H173" s="212"/>
      <c r="I173" s="212"/>
      <c r="J173" s="192"/>
    </row>
    <row r="174" customFormat="false" ht="15" hidden="false" customHeight="false" outlineLevel="0" collapsed="false">
      <c r="A174" s="212"/>
      <c r="C174" s="212"/>
      <c r="D174" s="212"/>
      <c r="E174" s="212"/>
      <c r="F174" s="212"/>
      <c r="G174" s="212"/>
      <c r="H174" s="212"/>
      <c r="I174" s="212"/>
      <c r="J174" s="192"/>
    </row>
    <row r="175" customFormat="false" ht="15" hidden="false" customHeight="false" outlineLevel="0" collapsed="false">
      <c r="A175" s="212"/>
      <c r="C175" s="212"/>
      <c r="D175" s="212"/>
      <c r="E175" s="212"/>
      <c r="F175" s="212"/>
      <c r="G175" s="212"/>
      <c r="H175" s="212"/>
      <c r="I175" s="212"/>
      <c r="J175" s="192"/>
    </row>
    <row r="176" customFormat="false" ht="15" hidden="false" customHeight="false" outlineLevel="0" collapsed="false">
      <c r="A176" s="212"/>
      <c r="C176" s="212"/>
      <c r="D176" s="212"/>
      <c r="E176" s="212"/>
      <c r="F176" s="212"/>
      <c r="G176" s="212"/>
      <c r="H176" s="212"/>
      <c r="I176" s="212"/>
      <c r="J176" s="192"/>
    </row>
    <row r="177" customFormat="false" ht="15" hidden="false" customHeight="false" outlineLevel="0" collapsed="false">
      <c r="A177" s="212"/>
      <c r="C177" s="212"/>
      <c r="D177" s="212"/>
      <c r="E177" s="212"/>
      <c r="F177" s="212"/>
      <c r="G177" s="212"/>
      <c r="H177" s="212"/>
      <c r="I177" s="212"/>
      <c r="J177" s="192"/>
    </row>
    <row r="178" customFormat="false" ht="15" hidden="false" customHeight="false" outlineLevel="0" collapsed="false">
      <c r="A178" s="212"/>
      <c r="C178" s="212"/>
      <c r="D178" s="212"/>
      <c r="E178" s="212"/>
      <c r="F178" s="212"/>
      <c r="G178" s="212"/>
      <c r="H178" s="212"/>
      <c r="I178" s="212"/>
      <c r="J178" s="192"/>
    </row>
    <row r="179" customFormat="false" ht="15" hidden="false" customHeight="false" outlineLevel="0" collapsed="false">
      <c r="A179" s="212"/>
      <c r="C179" s="212"/>
      <c r="D179" s="212"/>
      <c r="E179" s="212"/>
      <c r="F179" s="212"/>
      <c r="G179" s="212"/>
      <c r="H179" s="212"/>
      <c r="I179" s="212"/>
      <c r="J179" s="192"/>
    </row>
    <row r="180" customFormat="false" ht="15" hidden="false" customHeight="false" outlineLevel="0" collapsed="false">
      <c r="A180" s="212"/>
      <c r="C180" s="212"/>
      <c r="D180" s="212"/>
      <c r="E180" s="212"/>
      <c r="F180" s="212"/>
      <c r="G180" s="212"/>
      <c r="H180" s="212"/>
      <c r="I180" s="212"/>
      <c r="J180" s="192"/>
    </row>
    <row r="181" customFormat="false" ht="15" hidden="false" customHeight="false" outlineLevel="0" collapsed="false">
      <c r="A181" s="212"/>
      <c r="C181" s="212"/>
      <c r="D181" s="212"/>
      <c r="E181" s="212"/>
      <c r="F181" s="212"/>
      <c r="G181" s="212"/>
      <c r="H181" s="212"/>
      <c r="I181" s="212"/>
      <c r="J181" s="192"/>
    </row>
    <row r="182" customFormat="false" ht="15" hidden="false" customHeight="false" outlineLevel="0" collapsed="false">
      <c r="A182" s="212"/>
      <c r="C182" s="212"/>
      <c r="D182" s="212"/>
      <c r="E182" s="212"/>
      <c r="F182" s="212"/>
      <c r="G182" s="212"/>
      <c r="H182" s="212"/>
      <c r="I182" s="212"/>
      <c r="J182" s="192"/>
    </row>
    <row r="183" customFormat="false" ht="15" hidden="false" customHeight="false" outlineLevel="0" collapsed="false">
      <c r="A183" s="212"/>
      <c r="C183" s="212"/>
      <c r="D183" s="212"/>
      <c r="E183" s="212"/>
      <c r="F183" s="212"/>
      <c r="G183" s="212"/>
      <c r="H183" s="212"/>
      <c r="I183" s="212"/>
      <c r="J183" s="192"/>
    </row>
    <row r="184" customFormat="false" ht="15" hidden="false" customHeight="false" outlineLevel="0" collapsed="false">
      <c r="A184" s="212"/>
      <c r="C184" s="212"/>
      <c r="D184" s="212"/>
      <c r="E184" s="212"/>
      <c r="F184" s="212"/>
      <c r="G184" s="212"/>
      <c r="H184" s="212"/>
      <c r="I184" s="212"/>
      <c r="J184" s="192"/>
    </row>
    <row r="185" customFormat="false" ht="15" hidden="false" customHeight="false" outlineLevel="0" collapsed="false">
      <c r="A185" s="212"/>
      <c r="C185" s="212"/>
      <c r="D185" s="212"/>
      <c r="E185" s="212"/>
      <c r="F185" s="212"/>
      <c r="G185" s="212"/>
      <c r="H185" s="212"/>
      <c r="I185" s="212"/>
      <c r="J185" s="192"/>
    </row>
    <row r="186" customFormat="false" ht="15" hidden="false" customHeight="false" outlineLevel="0" collapsed="false">
      <c r="A186" s="212"/>
      <c r="C186" s="212"/>
      <c r="D186" s="212"/>
      <c r="E186" s="212"/>
      <c r="F186" s="212"/>
      <c r="G186" s="212"/>
      <c r="H186" s="212"/>
      <c r="I186" s="212"/>
      <c r="J186" s="192"/>
    </row>
    <row r="187" customFormat="false" ht="15" hidden="false" customHeight="false" outlineLevel="0" collapsed="false">
      <c r="A187" s="212"/>
      <c r="C187" s="212"/>
      <c r="D187" s="212"/>
      <c r="E187" s="212"/>
      <c r="F187" s="212"/>
      <c r="G187" s="212"/>
      <c r="H187" s="212"/>
      <c r="I187" s="212"/>
      <c r="J187" s="192"/>
    </row>
    <row r="188" customFormat="false" ht="15" hidden="false" customHeight="false" outlineLevel="0" collapsed="false">
      <c r="A188" s="212"/>
      <c r="C188" s="212"/>
      <c r="D188" s="212"/>
      <c r="E188" s="212"/>
      <c r="F188" s="212"/>
      <c r="G188" s="212"/>
      <c r="H188" s="212"/>
      <c r="I188" s="212"/>
      <c r="J188" s="192"/>
    </row>
  </sheetData>
  <sheetProtection sheet="true" password="cf35" insertRows="false" selectLockedCells="true"/>
  <mergeCells count="15">
    <mergeCell ref="A2:F2"/>
    <mergeCell ref="A3:F3"/>
    <mergeCell ref="A4:F4"/>
    <mergeCell ref="A9:A11"/>
    <mergeCell ref="B9:B11"/>
    <mergeCell ref="C9:C11"/>
    <mergeCell ref="D9:F9"/>
    <mergeCell ref="G9:H9"/>
    <mergeCell ref="I9:I11"/>
    <mergeCell ref="D10:D11"/>
    <mergeCell ref="E10:E11"/>
    <mergeCell ref="F10:F11"/>
    <mergeCell ref="G10:G11"/>
    <mergeCell ref="H10:H11"/>
    <mergeCell ref="A39:I39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H18 C27:H27 C34:H34 C36:H36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30:H30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СК, стр. &amp;P от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8.7"/>
    <col collapsed="false" customWidth="true" hidden="false" outlineLevel="0" max="2" min="2" style="216" width="100.7"/>
    <col collapsed="false" customWidth="true" hidden="false" outlineLevel="0" max="3" min="3" style="26" width="16.7"/>
    <col collapsed="false" customWidth="true" hidden="false" outlineLevel="0" max="4" min="4" style="216" width="23.99"/>
    <col collapsed="false" customWidth="true" hidden="false" outlineLevel="0" max="8" min="5" style="216" width="12.7"/>
    <col collapsed="false" customWidth="false" hidden="false" outlineLevel="0" max="257" min="9" style="26" width="9.14"/>
  </cols>
  <sheetData>
    <row r="1" customFormat="false" ht="18" hidden="false" customHeight="true" outlineLevel="0" collapsed="false">
      <c r="C1" s="216"/>
      <c r="D1" s="178" t="s">
        <v>378</v>
      </c>
      <c r="E1" s="26"/>
      <c r="F1" s="26"/>
      <c r="G1" s="26"/>
      <c r="H1" s="26"/>
    </row>
    <row r="2" customFormat="false" ht="18" hidden="false" customHeight="true" outlineLevel="0" collapsed="false">
      <c r="A2" s="217" t="s">
        <v>42</v>
      </c>
      <c r="B2" s="217"/>
      <c r="C2" s="217"/>
      <c r="D2" s="218"/>
      <c r="E2" s="38"/>
      <c r="F2" s="38"/>
      <c r="H2" s="26"/>
    </row>
    <row r="3" customFormat="false" ht="18" hidden="false" customHeight="true" outlineLevel="0" collapsed="false">
      <c r="A3" s="30" t="str">
        <f aca="false">CONCATENATE("на ",UPPER(dfName))</f>
        <v>на ДОГОВОРЕН ФОНД ПФБК ВОСТОК</v>
      </c>
      <c r="B3" s="30"/>
      <c r="C3" s="30"/>
      <c r="D3" s="219"/>
      <c r="E3" s="38"/>
      <c r="F3" s="38"/>
      <c r="G3" s="220"/>
      <c r="H3" s="26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19 - 30.06.2019</v>
      </c>
      <c r="B4" s="33"/>
      <c r="C4" s="33"/>
      <c r="D4" s="221"/>
      <c r="E4" s="38"/>
      <c r="F4" s="222"/>
      <c r="G4" s="26"/>
      <c r="H4" s="26"/>
    </row>
    <row r="5" customFormat="false" ht="13.5" hidden="false" customHeight="true" outlineLevel="0" collapsed="false">
      <c r="B5" s="37"/>
      <c r="C5" s="94" t="s">
        <v>59</v>
      </c>
      <c r="D5" s="223" t="n">
        <f aca="false">ReportedCompletionDate</f>
        <v>43668</v>
      </c>
      <c r="F5" s="26"/>
      <c r="G5" s="26"/>
      <c r="H5" s="26"/>
    </row>
    <row r="6" customFormat="false" ht="13.5" hidden="false" customHeight="true" outlineLevel="0" collapsed="false">
      <c r="B6" s="184"/>
      <c r="C6" s="99" t="s">
        <v>28</v>
      </c>
      <c r="D6" s="100" t="str">
        <f aca="false">authorName</f>
        <v>Любомир Михайлов Янков</v>
      </c>
      <c r="E6" s="68"/>
      <c r="F6" s="26"/>
      <c r="G6" s="26"/>
      <c r="H6" s="26"/>
    </row>
    <row r="7" customFormat="false" ht="13.5" hidden="false" customHeight="true" outlineLevel="0" collapsed="false">
      <c r="B7" s="184"/>
      <c r="C7" s="99" t="s">
        <v>60</v>
      </c>
      <c r="D7" s="101" t="str">
        <f aca="false">udManager</f>
        <v>Николай Костадинов Костов</v>
      </c>
      <c r="E7" s="224"/>
      <c r="F7" s="26"/>
      <c r="G7" s="26"/>
      <c r="H7" s="26"/>
    </row>
    <row r="9" customFormat="false" ht="40.9" hidden="false" customHeight="true" outlineLevel="0" collapsed="false">
      <c r="A9" s="225" t="s">
        <v>379</v>
      </c>
      <c r="B9" s="225" t="s">
        <v>321</v>
      </c>
      <c r="C9" s="225" t="s">
        <v>63</v>
      </c>
      <c r="D9" s="225" t="s">
        <v>380</v>
      </c>
      <c r="E9" s="26"/>
      <c r="F9" s="26"/>
      <c r="G9" s="26"/>
      <c r="H9" s="26"/>
    </row>
    <row r="10" s="227" customFormat="true" ht="15.75" hidden="false" customHeight="false" outlineLevel="0" collapsed="false">
      <c r="A10" s="226" t="n">
        <v>1</v>
      </c>
      <c r="B10" s="226" t="n">
        <v>2</v>
      </c>
      <c r="C10" s="226" t="n">
        <v>3</v>
      </c>
      <c r="D10" s="226" t="n">
        <v>4</v>
      </c>
    </row>
    <row r="11" s="227" customFormat="true" ht="15.75" hidden="false" customHeight="false" outlineLevel="0" collapsed="false">
      <c r="A11" s="228" t="n">
        <v>1</v>
      </c>
      <c r="B11" s="229" t="s">
        <v>381</v>
      </c>
      <c r="C11" s="230" t="s">
        <v>382</v>
      </c>
      <c r="D11" s="231" t="s">
        <v>383</v>
      </c>
    </row>
    <row r="12" s="227" customFormat="true" ht="15.75" hidden="false" customHeight="false" outlineLevel="0" collapsed="false">
      <c r="A12" s="228" t="n">
        <v>2</v>
      </c>
      <c r="B12" s="229" t="s">
        <v>384</v>
      </c>
      <c r="C12" s="230" t="s">
        <v>385</v>
      </c>
      <c r="D12" s="232" t="n">
        <v>1005643.2411</v>
      </c>
    </row>
    <row r="13" s="227" customFormat="true" ht="15.75" hidden="false" customHeight="false" outlineLevel="0" collapsed="false">
      <c r="A13" s="228" t="n">
        <v>3</v>
      </c>
      <c r="B13" s="233" t="s">
        <v>386</v>
      </c>
      <c r="C13" s="230" t="s">
        <v>387</v>
      </c>
      <c r="D13" s="232" t="n">
        <v>1004807.5117</v>
      </c>
    </row>
    <row r="14" s="227" customFormat="true" ht="15.75" hidden="false" customHeight="false" outlineLevel="0" collapsed="false">
      <c r="A14" s="228" t="n">
        <v>4</v>
      </c>
      <c r="B14" s="234" t="s">
        <v>388</v>
      </c>
      <c r="C14" s="230" t="s">
        <v>389</v>
      </c>
      <c r="D14" s="232" t="n">
        <v>6747.6383</v>
      </c>
    </row>
    <row r="15" s="227" customFormat="true" ht="15.75" hidden="false" customHeight="false" outlineLevel="0" collapsed="false">
      <c r="A15" s="228" t="n">
        <v>5</v>
      </c>
      <c r="B15" s="234" t="s">
        <v>390</v>
      </c>
      <c r="C15" s="230" t="s">
        <v>391</v>
      </c>
      <c r="D15" s="235" t="n">
        <v>5000</v>
      </c>
    </row>
    <row r="16" s="227" customFormat="true" ht="15.75" hidden="false" customHeight="false" outlineLevel="0" collapsed="false">
      <c r="A16" s="228" t="n">
        <v>6</v>
      </c>
      <c r="B16" s="234" t="s">
        <v>392</v>
      </c>
      <c r="C16" s="230" t="s">
        <v>393</v>
      </c>
      <c r="D16" s="232" t="n">
        <v>7583.3677</v>
      </c>
    </row>
    <row r="17" s="227" customFormat="true" ht="15.75" hidden="false" customHeight="false" outlineLevel="0" collapsed="false">
      <c r="A17" s="228" t="n">
        <v>7</v>
      </c>
      <c r="B17" s="234" t="s">
        <v>394</v>
      </c>
      <c r="C17" s="230" t="s">
        <v>395</v>
      </c>
      <c r="D17" s="235" t="n">
        <v>5515.59</v>
      </c>
    </row>
    <row r="18" s="227" customFormat="true" ht="15.75" hidden="false" customHeight="false" outlineLevel="0" collapsed="false">
      <c r="A18" s="228" t="n">
        <v>8</v>
      </c>
      <c r="B18" s="234" t="s">
        <v>396</v>
      </c>
      <c r="C18" s="230" t="s">
        <v>397</v>
      </c>
      <c r="D18" s="232" t="n">
        <v>0.6274</v>
      </c>
    </row>
    <row r="19" s="227" customFormat="true" ht="15.75" hidden="false" customHeight="false" outlineLevel="0" collapsed="false">
      <c r="A19" s="228" t="n">
        <v>9</v>
      </c>
      <c r="B19" s="234" t="s">
        <v>398</v>
      </c>
      <c r="C19" s="230" t="s">
        <v>399</v>
      </c>
      <c r="D19" s="232" t="n">
        <v>0.7424</v>
      </c>
    </row>
    <row r="20" customFormat="false" ht="15.75" hidden="false" customHeight="false" outlineLevel="0" collapsed="false">
      <c r="A20" s="228" t="n">
        <v>10</v>
      </c>
      <c r="B20" s="236" t="s">
        <v>400</v>
      </c>
      <c r="C20" s="230" t="s">
        <v>401</v>
      </c>
      <c r="D20" s="237" t="n">
        <v>8520.27</v>
      </c>
    </row>
    <row r="21" customFormat="false" ht="15.75" hidden="false" customHeight="false" outlineLevel="0" collapsed="false">
      <c r="A21" s="228" t="n">
        <v>11</v>
      </c>
      <c r="B21" s="236" t="s">
        <v>402</v>
      </c>
      <c r="C21" s="230" t="s">
        <v>403</v>
      </c>
      <c r="D21" s="237" t="n">
        <v>852.02</v>
      </c>
    </row>
    <row r="22" customFormat="false" ht="15.75" hidden="false" customHeight="false" outlineLevel="0" collapsed="false">
      <c r="A22" s="228" t="n">
        <v>12</v>
      </c>
      <c r="B22" s="236" t="s">
        <v>404</v>
      </c>
      <c r="C22" s="230" t="s">
        <v>405</v>
      </c>
      <c r="D22" s="237" t="n">
        <v>27.43</v>
      </c>
    </row>
    <row r="23" customFormat="false" ht="15.75" hidden="false" customHeight="false" outlineLevel="0" collapsed="false">
      <c r="A23" s="228" t="n">
        <v>13</v>
      </c>
      <c r="B23" s="236" t="s">
        <v>406</v>
      </c>
      <c r="C23" s="230" t="s">
        <v>407</v>
      </c>
      <c r="D23" s="238" t="n">
        <v>0.1833</v>
      </c>
    </row>
    <row r="24" customFormat="false" ht="15.75" hidden="false" customHeight="false" outlineLevel="0" collapsed="false">
      <c r="A24" s="228" t="n">
        <v>14</v>
      </c>
      <c r="B24" s="236" t="s">
        <v>408</v>
      </c>
      <c r="C24" s="230" t="s">
        <v>409</v>
      </c>
      <c r="D24" s="238" t="n">
        <v>-0.0253</v>
      </c>
    </row>
    <row r="25" customFormat="false" ht="15.75" hidden="false" customHeight="false" outlineLevel="0" collapsed="false">
      <c r="A25" s="228" t="n">
        <v>15</v>
      </c>
      <c r="B25" s="236" t="s">
        <v>410</v>
      </c>
      <c r="C25" s="230" t="s">
        <v>411</v>
      </c>
      <c r="D25" s="238" t="n">
        <v>0.1211</v>
      </c>
    </row>
    <row r="26" customFormat="false" ht="15.75" hidden="false" customHeight="false" outlineLevel="0" collapsed="false">
      <c r="A26" s="228" t="n">
        <v>16</v>
      </c>
      <c r="B26" s="236" t="s">
        <v>412</v>
      </c>
      <c r="C26" s="230" t="s">
        <v>413</v>
      </c>
      <c r="D26" s="238" t="n">
        <v>0.1182</v>
      </c>
    </row>
    <row r="29" customFormat="false" ht="15.75" hidden="false" customHeight="false" outlineLevel="0" collapsed="false">
      <c r="B29" s="239" t="s">
        <v>414</v>
      </c>
    </row>
  </sheetData>
  <sheetProtection sheet="true" password="cc65" insertRows="false" selectLockedCells="true"/>
  <mergeCells count="3">
    <mergeCell ref="A2:C2"/>
    <mergeCell ref="A3:C3"/>
    <mergeCell ref="A4:C4"/>
  </mergeCells>
  <dataValidations count="1">
    <dataValidation allowBlank="true" errorStyle="stop" operator="between" showDropDown="false" showErrorMessage="true" showInputMessage="false" sqref="D11" type="list">
      <formula1>_Currencies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ДИ, стр. &amp;P от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L2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4" activeCellId="0" sqref="E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0" width="16.42"/>
    <col collapsed="false" customWidth="true" hidden="false" outlineLevel="0" max="2" min="2" style="240" width="32.85"/>
    <col collapsed="false" customWidth="true" hidden="false" outlineLevel="0" max="3" min="3" style="240" width="10.56"/>
    <col collapsed="false" customWidth="true" hidden="false" outlineLevel="0" max="4" min="4" style="240" width="16.42"/>
    <col collapsed="false" customWidth="true" hidden="false" outlineLevel="0" max="5" min="5" style="240" width="68.41"/>
    <col collapsed="false" customWidth="false" hidden="false" outlineLevel="0" max="6" min="6" style="240" width="9.14"/>
    <col collapsed="false" customWidth="true" hidden="false" outlineLevel="0" max="7" min="7" style="240" width="23.85"/>
    <col collapsed="false" customWidth="true" hidden="false" outlineLevel="0" max="8" min="8" style="240" width="51.85"/>
    <col collapsed="false" customWidth="false" hidden="false" outlineLevel="0" max="9" min="9" style="240" width="9.14"/>
    <col collapsed="false" customWidth="true" hidden="false" outlineLevel="0" max="10" min="10" style="240" width="10.99"/>
    <col collapsed="false" customWidth="false" hidden="false" outlineLevel="0" max="257" min="11" style="240" width="9.14"/>
  </cols>
  <sheetData>
    <row r="1" s="242" customFormat="true" ht="15.75" hidden="false" customHeight="false" outlineLevel="0" collapsed="false">
      <c r="A1" s="241" t="s">
        <v>415</v>
      </c>
      <c r="B1" s="241"/>
      <c r="D1" s="243" t="s">
        <v>416</v>
      </c>
      <c r="E1" s="243"/>
    </row>
    <row r="2" customFormat="false" ht="15.75" hidden="false" customHeight="false" outlineLevel="0" collapsed="false">
      <c r="A2" s="244" t="s">
        <v>417</v>
      </c>
      <c r="B2" s="244" t="s">
        <v>418</v>
      </c>
      <c r="D2" s="245" t="s">
        <v>419</v>
      </c>
      <c r="E2" s="245" t="s">
        <v>420</v>
      </c>
      <c r="G2" s="246" t="s">
        <v>421</v>
      </c>
      <c r="H2" s="247"/>
      <c r="J2" s="241" t="s">
        <v>422</v>
      </c>
      <c r="K2" s="244"/>
      <c r="L2" s="244"/>
    </row>
    <row r="3" customFormat="false" ht="15.75" hidden="false" customHeight="false" outlineLevel="0" collapsed="false">
      <c r="A3" s="244" t="s">
        <v>423</v>
      </c>
      <c r="B3" s="244" t="s">
        <v>424</v>
      </c>
      <c r="D3" s="248" t="s">
        <v>425</v>
      </c>
      <c r="E3" s="248" t="s">
        <v>426</v>
      </c>
      <c r="G3" s="249" t="s">
        <v>427</v>
      </c>
      <c r="H3" s="249" t="s">
        <v>428</v>
      </c>
      <c r="J3" s="244" t="s">
        <v>429</v>
      </c>
      <c r="K3" s="244"/>
      <c r="L3" s="244"/>
    </row>
    <row r="4" customFormat="false" ht="15.75" hidden="false" customHeight="false" outlineLevel="0" collapsed="false">
      <c r="A4" s="244" t="s">
        <v>430</v>
      </c>
      <c r="B4" s="244" t="s">
        <v>431</v>
      </c>
      <c r="D4" s="248" t="s">
        <v>432</v>
      </c>
      <c r="E4" s="248" t="s">
        <v>433</v>
      </c>
      <c r="G4" s="249" t="s">
        <v>434</v>
      </c>
      <c r="H4" s="249" t="s">
        <v>435</v>
      </c>
      <c r="J4" s="244" t="s">
        <v>436</v>
      </c>
      <c r="K4" s="244"/>
      <c r="L4" s="244"/>
    </row>
    <row r="5" customFormat="false" ht="15.75" hidden="false" customHeight="false" outlineLevel="0" collapsed="false">
      <c r="A5" s="250" t="s">
        <v>437</v>
      </c>
      <c r="B5" s="250" t="s">
        <v>438</v>
      </c>
      <c r="D5" s="248" t="s">
        <v>439</v>
      </c>
      <c r="E5" s="248" t="s">
        <v>440</v>
      </c>
      <c r="G5" s="249" t="s">
        <v>441</v>
      </c>
      <c r="H5" s="249" t="s">
        <v>442</v>
      </c>
    </row>
    <row r="6" customFormat="false" ht="15.75" hidden="false" customHeight="false" outlineLevel="0" collapsed="false">
      <c r="A6" s="244" t="s">
        <v>443</v>
      </c>
      <c r="B6" s="244" t="s">
        <v>444</v>
      </c>
      <c r="D6" s="248" t="s">
        <v>445</v>
      </c>
      <c r="E6" s="248" t="s">
        <v>446</v>
      </c>
      <c r="G6" s="249" t="s">
        <v>447</v>
      </c>
      <c r="H6" s="249" t="s">
        <v>448</v>
      </c>
    </row>
    <row r="7" customFormat="false" ht="15.75" hidden="false" customHeight="false" outlineLevel="0" collapsed="false">
      <c r="A7" s="244" t="s">
        <v>449</v>
      </c>
      <c r="B7" s="244" t="s">
        <v>450</v>
      </c>
      <c r="D7" s="248" t="s">
        <v>451</v>
      </c>
      <c r="E7" s="248" t="s">
        <v>452</v>
      </c>
      <c r="G7" s="249" t="s">
        <v>453</v>
      </c>
      <c r="H7" s="249" t="s">
        <v>454</v>
      </c>
    </row>
    <row r="8" customFormat="false" ht="15.75" hidden="false" customHeight="false" outlineLevel="0" collapsed="false">
      <c r="A8" s="244" t="s">
        <v>455</v>
      </c>
      <c r="B8" s="244" t="s">
        <v>456</v>
      </c>
      <c r="D8" s="248" t="s">
        <v>457</v>
      </c>
      <c r="E8" s="248" t="s">
        <v>458</v>
      </c>
      <c r="G8" s="249" t="s">
        <v>459</v>
      </c>
      <c r="H8" s="249" t="s">
        <v>460</v>
      </c>
    </row>
    <row r="9" customFormat="false" ht="15.75" hidden="false" customHeight="false" outlineLevel="0" collapsed="false">
      <c r="A9" s="244" t="s">
        <v>461</v>
      </c>
      <c r="B9" s="244" t="s">
        <v>462</v>
      </c>
      <c r="D9" s="248" t="s">
        <v>463</v>
      </c>
      <c r="E9" s="248" t="s">
        <v>464</v>
      </c>
      <c r="G9" s="249" t="s">
        <v>465</v>
      </c>
      <c r="H9" s="249" t="s">
        <v>466</v>
      </c>
    </row>
    <row r="10" customFormat="false" ht="15.75" hidden="false" customHeight="false" outlineLevel="0" collapsed="false">
      <c r="A10" s="244" t="s">
        <v>467</v>
      </c>
      <c r="B10" s="244" t="s">
        <v>468</v>
      </c>
      <c r="D10" s="248" t="s">
        <v>469</v>
      </c>
      <c r="E10" s="248" t="s">
        <v>470</v>
      </c>
      <c r="G10" s="249" t="s">
        <v>471</v>
      </c>
      <c r="H10" s="249" t="s">
        <v>472</v>
      </c>
    </row>
    <row r="11" customFormat="false" ht="15.75" hidden="false" customHeight="false" outlineLevel="0" collapsed="false">
      <c r="A11" s="244" t="s">
        <v>473</v>
      </c>
      <c r="B11" s="244" t="s">
        <v>473</v>
      </c>
      <c r="D11" s="248" t="s">
        <v>474</v>
      </c>
      <c r="E11" s="248" t="s">
        <v>475</v>
      </c>
      <c r="G11" s="249" t="s">
        <v>476</v>
      </c>
      <c r="H11" s="249" t="s">
        <v>477</v>
      </c>
    </row>
    <row r="12" customFormat="false" ht="15.75" hidden="false" customHeight="false" outlineLevel="0" collapsed="false">
      <c r="D12" s="248" t="s">
        <v>478</v>
      </c>
      <c r="E12" s="248" t="s">
        <v>479</v>
      </c>
      <c r="G12" s="249" t="s">
        <v>480</v>
      </c>
      <c r="H12" s="249" t="s">
        <v>481</v>
      </c>
    </row>
    <row r="13" customFormat="false" ht="15.75" hidden="false" customHeight="false" outlineLevel="0" collapsed="false">
      <c r="D13" s="248" t="s">
        <v>482</v>
      </c>
      <c r="E13" s="248" t="s">
        <v>483</v>
      </c>
      <c r="G13" s="249" t="s">
        <v>484</v>
      </c>
      <c r="H13" s="249" t="s">
        <v>485</v>
      </c>
    </row>
    <row r="14" customFormat="false" ht="15.75" hidden="false" customHeight="false" outlineLevel="0" collapsed="false">
      <c r="D14" s="248" t="s">
        <v>486</v>
      </c>
      <c r="E14" s="248" t="s">
        <v>487</v>
      </c>
      <c r="G14" s="249" t="s">
        <v>488</v>
      </c>
      <c r="H14" s="249" t="s">
        <v>489</v>
      </c>
    </row>
    <row r="15" customFormat="false" ht="15.75" hidden="false" customHeight="false" outlineLevel="0" collapsed="false">
      <c r="D15" s="248" t="s">
        <v>490</v>
      </c>
      <c r="E15" s="248" t="s">
        <v>491</v>
      </c>
      <c r="G15" s="249" t="s">
        <v>492</v>
      </c>
      <c r="H15" s="249" t="s">
        <v>493</v>
      </c>
    </row>
    <row r="16" customFormat="false" ht="15.75" hidden="false" customHeight="false" outlineLevel="0" collapsed="false">
      <c r="A16" s="251" t="s">
        <v>494</v>
      </c>
      <c r="B16" s="252"/>
      <c r="D16" s="248" t="s">
        <v>495</v>
      </c>
      <c r="E16" s="248" t="s">
        <v>496</v>
      </c>
      <c r="G16" s="249" t="s">
        <v>383</v>
      </c>
      <c r="H16" s="249" t="s">
        <v>497</v>
      </c>
    </row>
    <row r="17" customFormat="false" ht="15.75" hidden="false" customHeight="false" outlineLevel="0" collapsed="false">
      <c r="A17" s="252" t="s">
        <v>498</v>
      </c>
      <c r="B17" s="252" t="s">
        <v>499</v>
      </c>
      <c r="D17" s="248" t="s">
        <v>500</v>
      </c>
      <c r="E17" s="248" t="s">
        <v>501</v>
      </c>
      <c r="G17" s="249" t="s">
        <v>502</v>
      </c>
      <c r="H17" s="249" t="s">
        <v>503</v>
      </c>
    </row>
    <row r="18" customFormat="false" ht="15.75" hidden="false" customHeight="false" outlineLevel="0" collapsed="false">
      <c r="A18" s="252" t="s">
        <v>504</v>
      </c>
      <c r="B18" s="252" t="s">
        <v>505</v>
      </c>
      <c r="D18" s="248" t="s">
        <v>506</v>
      </c>
      <c r="E18" s="248" t="s">
        <v>507</v>
      </c>
      <c r="G18" s="249" t="s">
        <v>508</v>
      </c>
      <c r="H18" s="249" t="s">
        <v>509</v>
      </c>
    </row>
    <row r="19" customFormat="false" ht="15.75" hidden="false" customHeight="false" outlineLevel="0" collapsed="false">
      <c r="D19" s="248" t="s">
        <v>510</v>
      </c>
      <c r="E19" s="248" t="s">
        <v>511</v>
      </c>
      <c r="G19" s="249" t="s">
        <v>512</v>
      </c>
      <c r="H19" s="249" t="s">
        <v>513</v>
      </c>
    </row>
    <row r="20" customFormat="false" ht="15.75" hidden="false" customHeight="false" outlineLevel="0" collapsed="false">
      <c r="D20" s="248" t="s">
        <v>514</v>
      </c>
      <c r="E20" s="248" t="s">
        <v>515</v>
      </c>
      <c r="G20" s="249" t="s">
        <v>516</v>
      </c>
      <c r="H20" s="249" t="s">
        <v>517</v>
      </c>
    </row>
    <row r="21" customFormat="false" ht="15.75" hidden="false" customHeight="false" outlineLevel="0" collapsed="false">
      <c r="A21" s="242"/>
      <c r="D21" s="248" t="s">
        <v>518</v>
      </c>
      <c r="E21" s="248" t="s">
        <v>519</v>
      </c>
      <c r="G21" s="249" t="s">
        <v>520</v>
      </c>
      <c r="H21" s="249" t="s">
        <v>521</v>
      </c>
    </row>
    <row r="22" customFormat="false" ht="15.75" hidden="false" customHeight="false" outlineLevel="0" collapsed="false">
      <c r="A22" s="246" t="s">
        <v>522</v>
      </c>
      <c r="B22" s="247"/>
      <c r="D22" s="248" t="s">
        <v>523</v>
      </c>
      <c r="E22" s="248" t="s">
        <v>524</v>
      </c>
      <c r="G22" s="249" t="s">
        <v>525</v>
      </c>
      <c r="H22" s="249" t="s">
        <v>526</v>
      </c>
    </row>
    <row r="23" customFormat="false" ht="15.75" hidden="false" customHeight="false" outlineLevel="0" collapsed="false">
      <c r="A23" s="247" t="s">
        <v>527</v>
      </c>
      <c r="B23" s="247"/>
      <c r="D23" s="248" t="s">
        <v>528</v>
      </c>
      <c r="E23" s="248" t="s">
        <v>529</v>
      </c>
      <c r="G23" s="249" t="s">
        <v>530</v>
      </c>
      <c r="H23" s="249" t="s">
        <v>531</v>
      </c>
    </row>
    <row r="24" customFormat="false" ht="15.75" hidden="false" customHeight="false" outlineLevel="0" collapsed="false">
      <c r="A24" s="247" t="s">
        <v>532</v>
      </c>
      <c r="B24" s="247"/>
      <c r="D24" s="248" t="s">
        <v>533</v>
      </c>
      <c r="E24" s="248" t="s">
        <v>534</v>
      </c>
      <c r="G24" s="249" t="s">
        <v>535</v>
      </c>
      <c r="H24" s="249" t="s">
        <v>536</v>
      </c>
    </row>
    <row r="25" customFormat="false" ht="15.75" hidden="false" customHeight="false" outlineLevel="0" collapsed="false">
      <c r="D25" s="248" t="s">
        <v>537</v>
      </c>
      <c r="E25" s="248" t="s">
        <v>538</v>
      </c>
      <c r="G25" s="249" t="s">
        <v>539</v>
      </c>
      <c r="H25" s="249" t="s">
        <v>540</v>
      </c>
    </row>
    <row r="26" customFormat="false" ht="15.75" hidden="false" customHeight="false" outlineLevel="0" collapsed="false">
      <c r="D26" s="248" t="s">
        <v>541</v>
      </c>
      <c r="E26" s="248" t="s">
        <v>542</v>
      </c>
      <c r="G26" s="249" t="s">
        <v>543</v>
      </c>
      <c r="H26" s="249" t="s">
        <v>544</v>
      </c>
    </row>
    <row r="27" customFormat="false" ht="15.75" hidden="false" customHeight="false" outlineLevel="0" collapsed="false">
      <c r="A27" s="253" t="s">
        <v>545</v>
      </c>
      <c r="B27" s="253"/>
      <c r="D27" s="248" t="s">
        <v>546</v>
      </c>
      <c r="E27" s="248" t="s">
        <v>547</v>
      </c>
      <c r="G27" s="249" t="s">
        <v>548</v>
      </c>
      <c r="H27" s="249" t="s">
        <v>549</v>
      </c>
    </row>
    <row r="28" customFormat="false" ht="15.75" hidden="false" customHeight="false" outlineLevel="0" collapsed="false">
      <c r="A28" s="254" t="s">
        <v>417</v>
      </c>
      <c r="B28" s="254" t="s">
        <v>418</v>
      </c>
      <c r="D28" s="248" t="s">
        <v>550</v>
      </c>
      <c r="E28" s="248" t="s">
        <v>551</v>
      </c>
      <c r="G28" s="249" t="s">
        <v>552</v>
      </c>
      <c r="H28" s="249" t="s">
        <v>553</v>
      </c>
    </row>
    <row r="29" customFormat="false" ht="15.75" hidden="false" customHeight="false" outlineLevel="0" collapsed="false">
      <c r="A29" s="254" t="s">
        <v>423</v>
      </c>
      <c r="B29" s="254" t="s">
        <v>424</v>
      </c>
      <c r="D29" s="248" t="s">
        <v>554</v>
      </c>
      <c r="E29" s="248" t="s">
        <v>555</v>
      </c>
      <c r="G29" s="249" t="s">
        <v>556</v>
      </c>
      <c r="H29" s="249" t="s">
        <v>557</v>
      </c>
    </row>
    <row r="30" customFormat="false" ht="15.75" hidden="false" customHeight="false" outlineLevel="0" collapsed="false">
      <c r="A30" s="255" t="s">
        <v>437</v>
      </c>
      <c r="B30" s="255" t="s">
        <v>438</v>
      </c>
      <c r="D30" s="248" t="s">
        <v>558</v>
      </c>
      <c r="E30" s="248" t="s">
        <v>559</v>
      </c>
      <c r="G30" s="249" t="s">
        <v>560</v>
      </c>
      <c r="H30" s="249" t="s">
        <v>561</v>
      </c>
    </row>
    <row r="31" customFormat="false" ht="15.75" hidden="false" customHeight="false" outlineLevel="0" collapsed="false">
      <c r="A31" s="254" t="s">
        <v>443</v>
      </c>
      <c r="B31" s="254" t="s">
        <v>444</v>
      </c>
      <c r="D31" s="248" t="s">
        <v>562</v>
      </c>
      <c r="E31" s="248" t="s">
        <v>563</v>
      </c>
      <c r="G31" s="249" t="s">
        <v>564</v>
      </c>
      <c r="H31" s="249" t="s">
        <v>565</v>
      </c>
    </row>
    <row r="32" customFormat="false" ht="15.75" hidden="false" customHeight="false" outlineLevel="0" collapsed="false">
      <c r="A32" s="254" t="s">
        <v>449</v>
      </c>
      <c r="B32" s="254" t="s">
        <v>450</v>
      </c>
      <c r="D32" s="248" t="s">
        <v>566</v>
      </c>
      <c r="E32" s="248" t="s">
        <v>567</v>
      </c>
      <c r="G32" s="249" t="s">
        <v>568</v>
      </c>
      <c r="H32" s="249" t="s">
        <v>569</v>
      </c>
    </row>
    <row r="33" customFormat="false" ht="15.75" hidden="false" customHeight="false" outlineLevel="0" collapsed="false">
      <c r="A33" s="254" t="s">
        <v>455</v>
      </c>
      <c r="B33" s="254" t="s">
        <v>456</v>
      </c>
      <c r="D33" s="248" t="s">
        <v>570</v>
      </c>
      <c r="E33" s="248" t="s">
        <v>571</v>
      </c>
      <c r="G33" s="249" t="s">
        <v>572</v>
      </c>
      <c r="H33" s="249" t="s">
        <v>573</v>
      </c>
    </row>
    <row r="34" customFormat="false" ht="15.75" hidden="false" customHeight="false" outlineLevel="0" collapsed="false">
      <c r="A34" s="254" t="s">
        <v>473</v>
      </c>
      <c r="B34" s="254" t="s">
        <v>473</v>
      </c>
      <c r="D34" s="248" t="s">
        <v>574</v>
      </c>
      <c r="E34" s="248" t="s">
        <v>575</v>
      </c>
      <c r="G34" s="249" t="s">
        <v>576</v>
      </c>
      <c r="H34" s="249" t="s">
        <v>577</v>
      </c>
    </row>
    <row r="35" customFormat="false" ht="15.75" hidden="false" customHeight="false" outlineLevel="0" collapsed="false">
      <c r="D35" s="248" t="s">
        <v>578</v>
      </c>
      <c r="E35" s="248" t="s">
        <v>579</v>
      </c>
      <c r="G35" s="249" t="s">
        <v>580</v>
      </c>
      <c r="H35" s="249" t="s">
        <v>581</v>
      </c>
    </row>
    <row r="36" customFormat="false" ht="15.75" hidden="false" customHeight="false" outlineLevel="0" collapsed="false">
      <c r="D36" s="248" t="s">
        <v>582</v>
      </c>
      <c r="E36" s="248" t="s">
        <v>583</v>
      </c>
      <c r="G36" s="249" t="s">
        <v>584</v>
      </c>
      <c r="H36" s="249" t="s">
        <v>585</v>
      </c>
    </row>
    <row r="37" customFormat="false" ht="15.75" hidden="false" customHeight="false" outlineLevel="0" collapsed="false">
      <c r="A37" s="256" t="s">
        <v>586</v>
      </c>
      <c r="B37" s="257"/>
      <c r="D37" s="248" t="s">
        <v>587</v>
      </c>
      <c r="E37" s="248" t="s">
        <v>588</v>
      </c>
      <c r="G37" s="249" t="s">
        <v>589</v>
      </c>
      <c r="H37" s="249" t="s">
        <v>590</v>
      </c>
    </row>
    <row r="38" customFormat="false" ht="15.75" hidden="false" customHeight="false" outlineLevel="0" collapsed="false">
      <c r="A38" s="257" t="s">
        <v>591</v>
      </c>
      <c r="B38" s="257" t="s">
        <v>592</v>
      </c>
      <c r="D38" s="248" t="s">
        <v>593</v>
      </c>
      <c r="E38" s="248" t="s">
        <v>594</v>
      </c>
      <c r="G38" s="249" t="s">
        <v>595</v>
      </c>
      <c r="H38" s="249" t="s">
        <v>596</v>
      </c>
    </row>
    <row r="39" customFormat="false" ht="15.75" hidden="false" customHeight="false" outlineLevel="0" collapsed="false">
      <c r="A39" s="257" t="s">
        <v>597</v>
      </c>
      <c r="B39" s="257" t="s">
        <v>598</v>
      </c>
      <c r="D39" s="248" t="s">
        <v>599</v>
      </c>
      <c r="E39" s="248" t="s">
        <v>600</v>
      </c>
      <c r="G39" s="249" t="s">
        <v>601</v>
      </c>
      <c r="H39" s="249" t="s">
        <v>602</v>
      </c>
    </row>
    <row r="40" customFormat="false" ht="15.75" hidden="false" customHeight="false" outlineLevel="0" collapsed="false">
      <c r="A40" s="257" t="s">
        <v>603</v>
      </c>
      <c r="B40" s="257" t="s">
        <v>456</v>
      </c>
      <c r="D40" s="248" t="s">
        <v>604</v>
      </c>
      <c r="E40" s="248" t="s">
        <v>605</v>
      </c>
      <c r="G40" s="249" t="s">
        <v>606</v>
      </c>
      <c r="H40" s="249" t="s">
        <v>607</v>
      </c>
    </row>
    <row r="41" customFormat="false" ht="15.75" hidden="false" customHeight="false" outlineLevel="0" collapsed="false">
      <c r="A41" s="257" t="s">
        <v>443</v>
      </c>
      <c r="B41" s="257" t="s">
        <v>444</v>
      </c>
      <c r="D41" s="248" t="s">
        <v>608</v>
      </c>
      <c r="E41" s="248" t="s">
        <v>609</v>
      </c>
      <c r="G41" s="249" t="s">
        <v>610</v>
      </c>
      <c r="H41" s="249" t="s">
        <v>611</v>
      </c>
    </row>
    <row r="42" customFormat="false" ht="15.75" hidden="false" customHeight="false" outlineLevel="0" collapsed="false">
      <c r="D42" s="248" t="s">
        <v>612</v>
      </c>
      <c r="E42" s="248" t="s">
        <v>613</v>
      </c>
      <c r="G42" s="249" t="s">
        <v>614</v>
      </c>
      <c r="H42" s="249" t="s">
        <v>615</v>
      </c>
    </row>
    <row r="43" customFormat="false" ht="15.75" hidden="false" customHeight="false" outlineLevel="0" collapsed="false">
      <c r="D43" s="248" t="s">
        <v>616</v>
      </c>
      <c r="E43" s="248" t="s">
        <v>617</v>
      </c>
      <c r="G43" s="249" t="s">
        <v>618</v>
      </c>
      <c r="H43" s="249" t="s">
        <v>619</v>
      </c>
    </row>
    <row r="44" customFormat="false" ht="15.75" hidden="false" customHeight="false" outlineLevel="0" collapsed="false">
      <c r="D44" s="248" t="s">
        <v>620</v>
      </c>
      <c r="E44" s="248" t="s">
        <v>621</v>
      </c>
      <c r="G44" s="249" t="s">
        <v>622</v>
      </c>
      <c r="H44" s="249" t="s">
        <v>623</v>
      </c>
    </row>
    <row r="45" customFormat="false" ht="15.75" hidden="false" customHeight="false" outlineLevel="0" collapsed="false">
      <c r="D45" s="248" t="s">
        <v>624</v>
      </c>
      <c r="E45" s="248" t="s">
        <v>625</v>
      </c>
      <c r="G45" s="249" t="s">
        <v>626</v>
      </c>
      <c r="H45" s="249" t="s">
        <v>627</v>
      </c>
    </row>
    <row r="46" customFormat="false" ht="15.75" hidden="false" customHeight="false" outlineLevel="0" collapsed="false">
      <c r="D46" s="248" t="s">
        <v>628</v>
      </c>
      <c r="E46" s="248" t="s">
        <v>629</v>
      </c>
      <c r="G46" s="249" t="s">
        <v>630</v>
      </c>
      <c r="H46" s="249" t="s">
        <v>631</v>
      </c>
    </row>
    <row r="47" customFormat="false" ht="15.75" hidden="false" customHeight="false" outlineLevel="0" collapsed="false">
      <c r="D47" s="248" t="s">
        <v>632</v>
      </c>
      <c r="E47" s="248" t="s">
        <v>633</v>
      </c>
      <c r="G47" s="249" t="s">
        <v>634</v>
      </c>
      <c r="H47" s="249" t="s">
        <v>635</v>
      </c>
    </row>
    <row r="48" customFormat="false" ht="15.75" hidden="false" customHeight="false" outlineLevel="0" collapsed="false">
      <c r="D48" s="248" t="s">
        <v>636</v>
      </c>
      <c r="E48" s="248" t="s">
        <v>637</v>
      </c>
      <c r="G48" s="249" t="s">
        <v>638</v>
      </c>
      <c r="H48" s="249" t="s">
        <v>639</v>
      </c>
    </row>
    <row r="49" customFormat="false" ht="15.75" hidden="false" customHeight="false" outlineLevel="0" collapsed="false">
      <c r="D49" s="248" t="s">
        <v>640</v>
      </c>
      <c r="E49" s="248" t="s">
        <v>641</v>
      </c>
      <c r="G49" s="249" t="s">
        <v>642</v>
      </c>
      <c r="H49" s="249" t="s">
        <v>643</v>
      </c>
    </row>
    <row r="50" customFormat="false" ht="15.75" hidden="false" customHeight="false" outlineLevel="0" collapsed="false">
      <c r="D50" s="248" t="s">
        <v>644</v>
      </c>
      <c r="E50" s="248" t="s">
        <v>645</v>
      </c>
      <c r="G50" s="249" t="s">
        <v>646</v>
      </c>
      <c r="H50" s="249" t="s">
        <v>647</v>
      </c>
    </row>
    <row r="51" customFormat="false" ht="15.75" hidden="false" customHeight="false" outlineLevel="0" collapsed="false">
      <c r="D51" s="248" t="s">
        <v>648</v>
      </c>
      <c r="E51" s="248" t="s">
        <v>649</v>
      </c>
      <c r="G51" s="249" t="s">
        <v>650</v>
      </c>
      <c r="H51" s="249" t="s">
        <v>651</v>
      </c>
    </row>
    <row r="52" customFormat="false" ht="15.75" hidden="false" customHeight="false" outlineLevel="0" collapsed="false">
      <c r="D52" s="248" t="s">
        <v>652</v>
      </c>
      <c r="E52" s="248" t="s">
        <v>653</v>
      </c>
      <c r="G52" s="249" t="s">
        <v>654</v>
      </c>
      <c r="H52" s="249" t="s">
        <v>655</v>
      </c>
    </row>
    <row r="53" customFormat="false" ht="15.75" hidden="false" customHeight="false" outlineLevel="0" collapsed="false">
      <c r="D53" s="248" t="s">
        <v>656</v>
      </c>
      <c r="E53" s="248" t="s">
        <v>657</v>
      </c>
      <c r="G53" s="249" t="s">
        <v>658</v>
      </c>
      <c r="H53" s="249" t="s">
        <v>659</v>
      </c>
    </row>
    <row r="54" customFormat="false" ht="15.75" hidden="false" customHeight="false" outlineLevel="0" collapsed="false">
      <c r="D54" s="248" t="s">
        <v>660</v>
      </c>
      <c r="E54" s="248" t="s">
        <v>661</v>
      </c>
      <c r="G54" s="249" t="s">
        <v>662</v>
      </c>
      <c r="H54" s="249" t="s">
        <v>663</v>
      </c>
    </row>
    <row r="55" customFormat="false" ht="15.75" hidden="false" customHeight="false" outlineLevel="0" collapsed="false">
      <c r="D55" s="248" t="s">
        <v>664</v>
      </c>
      <c r="E55" s="248" t="s">
        <v>665</v>
      </c>
      <c r="G55" s="249" t="s">
        <v>666</v>
      </c>
      <c r="H55" s="249" t="s">
        <v>667</v>
      </c>
    </row>
    <row r="56" customFormat="false" ht="15.75" hidden="false" customHeight="false" outlineLevel="0" collapsed="false">
      <c r="D56" s="248" t="s">
        <v>668</v>
      </c>
      <c r="E56" s="248" t="s">
        <v>669</v>
      </c>
      <c r="G56" s="249" t="s">
        <v>670</v>
      </c>
      <c r="H56" s="249" t="s">
        <v>671</v>
      </c>
    </row>
    <row r="57" customFormat="false" ht="15.75" hidden="false" customHeight="false" outlineLevel="0" collapsed="false">
      <c r="D57" s="248" t="s">
        <v>672</v>
      </c>
      <c r="E57" s="248" t="s">
        <v>673</v>
      </c>
      <c r="G57" s="249" t="s">
        <v>674</v>
      </c>
      <c r="H57" s="249" t="s">
        <v>675</v>
      </c>
    </row>
    <row r="58" customFormat="false" ht="15.75" hidden="false" customHeight="false" outlineLevel="0" collapsed="false">
      <c r="D58" s="248" t="s">
        <v>676</v>
      </c>
      <c r="E58" s="248" t="s">
        <v>677</v>
      </c>
      <c r="G58" s="249" t="s">
        <v>678</v>
      </c>
      <c r="H58" s="249" t="s">
        <v>679</v>
      </c>
    </row>
    <row r="59" customFormat="false" ht="15.75" hidden="false" customHeight="false" outlineLevel="0" collapsed="false">
      <c r="D59" s="248" t="s">
        <v>680</v>
      </c>
      <c r="E59" s="248" t="s">
        <v>681</v>
      </c>
      <c r="G59" s="249" t="s">
        <v>682</v>
      </c>
      <c r="H59" s="249" t="s">
        <v>683</v>
      </c>
    </row>
    <row r="60" customFormat="false" ht="15.75" hidden="false" customHeight="false" outlineLevel="0" collapsed="false">
      <c r="D60" s="248" t="s">
        <v>684</v>
      </c>
      <c r="E60" s="248" t="s">
        <v>685</v>
      </c>
      <c r="G60" s="249" t="s">
        <v>686</v>
      </c>
      <c r="H60" s="249" t="s">
        <v>687</v>
      </c>
    </row>
    <row r="61" customFormat="false" ht="15.75" hidden="false" customHeight="false" outlineLevel="0" collapsed="false">
      <c r="D61" s="248" t="s">
        <v>688</v>
      </c>
      <c r="E61" s="248" t="s">
        <v>689</v>
      </c>
      <c r="G61" s="249" t="s">
        <v>690</v>
      </c>
      <c r="H61" s="249" t="s">
        <v>691</v>
      </c>
    </row>
    <row r="62" customFormat="false" ht="15.75" hidden="false" customHeight="false" outlineLevel="0" collapsed="false">
      <c r="D62" s="248" t="s">
        <v>692</v>
      </c>
      <c r="E62" s="248" t="s">
        <v>693</v>
      </c>
      <c r="G62" s="249" t="s">
        <v>694</v>
      </c>
      <c r="H62" s="249" t="s">
        <v>695</v>
      </c>
    </row>
    <row r="63" customFormat="false" ht="15.75" hidden="false" customHeight="false" outlineLevel="0" collapsed="false">
      <c r="D63" s="248" t="s">
        <v>696</v>
      </c>
      <c r="E63" s="248" t="s">
        <v>697</v>
      </c>
      <c r="G63" s="249" t="s">
        <v>698</v>
      </c>
      <c r="H63" s="249" t="s">
        <v>699</v>
      </c>
    </row>
    <row r="64" customFormat="false" ht="15.75" hidden="false" customHeight="false" outlineLevel="0" collapsed="false">
      <c r="D64" s="248" t="s">
        <v>700</v>
      </c>
      <c r="E64" s="248" t="s">
        <v>701</v>
      </c>
      <c r="G64" s="249" t="s">
        <v>702</v>
      </c>
      <c r="H64" s="249" t="s">
        <v>703</v>
      </c>
    </row>
    <row r="65" customFormat="false" ht="15.75" hidden="false" customHeight="false" outlineLevel="0" collapsed="false">
      <c r="D65" s="248" t="s">
        <v>704</v>
      </c>
      <c r="E65" s="248" t="s">
        <v>705</v>
      </c>
      <c r="G65" s="249" t="s">
        <v>706</v>
      </c>
      <c r="H65" s="249" t="s">
        <v>707</v>
      </c>
    </row>
    <row r="66" customFormat="false" ht="15.75" hidden="false" customHeight="false" outlineLevel="0" collapsed="false">
      <c r="D66" s="248" t="s">
        <v>708</v>
      </c>
      <c r="E66" s="248" t="s">
        <v>709</v>
      </c>
      <c r="G66" s="249" t="s">
        <v>710</v>
      </c>
      <c r="H66" s="249" t="s">
        <v>711</v>
      </c>
    </row>
    <row r="67" customFormat="false" ht="15.75" hidden="false" customHeight="false" outlineLevel="0" collapsed="false">
      <c r="D67" s="248" t="s">
        <v>712</v>
      </c>
      <c r="E67" s="248" t="s">
        <v>713</v>
      </c>
      <c r="G67" s="249" t="s">
        <v>714</v>
      </c>
      <c r="H67" s="249" t="s">
        <v>715</v>
      </c>
    </row>
    <row r="68" customFormat="false" ht="15.75" hidden="false" customHeight="false" outlineLevel="0" collapsed="false">
      <c r="D68" s="248" t="s">
        <v>716</v>
      </c>
      <c r="E68" s="248" t="s">
        <v>717</v>
      </c>
      <c r="G68" s="249" t="s">
        <v>718</v>
      </c>
      <c r="H68" s="249" t="s">
        <v>719</v>
      </c>
    </row>
    <row r="69" customFormat="false" ht="15.75" hidden="false" customHeight="false" outlineLevel="0" collapsed="false">
      <c r="D69" s="248" t="s">
        <v>720</v>
      </c>
      <c r="E69" s="248" t="s">
        <v>721</v>
      </c>
      <c r="G69" s="249" t="s">
        <v>722</v>
      </c>
      <c r="H69" s="249" t="s">
        <v>723</v>
      </c>
    </row>
    <row r="70" customFormat="false" ht="15.75" hidden="false" customHeight="false" outlineLevel="0" collapsed="false">
      <c r="D70" s="248" t="s">
        <v>724</v>
      </c>
      <c r="E70" s="248" t="s">
        <v>725</v>
      </c>
      <c r="G70" s="249" t="s">
        <v>726</v>
      </c>
      <c r="H70" s="249" t="s">
        <v>727</v>
      </c>
    </row>
    <row r="71" customFormat="false" ht="15.75" hidden="false" customHeight="false" outlineLevel="0" collapsed="false">
      <c r="D71" s="248" t="s">
        <v>728</v>
      </c>
      <c r="E71" s="248" t="s">
        <v>729</v>
      </c>
      <c r="G71" s="249" t="s">
        <v>730</v>
      </c>
      <c r="H71" s="249" t="s">
        <v>731</v>
      </c>
    </row>
    <row r="72" customFormat="false" ht="15.75" hidden="false" customHeight="false" outlineLevel="0" collapsed="false">
      <c r="D72" s="248" t="s">
        <v>732</v>
      </c>
      <c r="E72" s="248" t="s">
        <v>733</v>
      </c>
      <c r="G72" s="249" t="s">
        <v>734</v>
      </c>
      <c r="H72" s="249" t="s">
        <v>735</v>
      </c>
    </row>
    <row r="73" customFormat="false" ht="15.75" hidden="false" customHeight="false" outlineLevel="0" collapsed="false">
      <c r="D73" s="248" t="s">
        <v>736</v>
      </c>
      <c r="E73" s="248" t="s">
        <v>737</v>
      </c>
      <c r="G73" s="249" t="s">
        <v>738</v>
      </c>
      <c r="H73" s="249" t="s">
        <v>739</v>
      </c>
    </row>
    <row r="74" customFormat="false" ht="15.75" hidden="false" customHeight="false" outlineLevel="0" collapsed="false">
      <c r="D74" s="248" t="s">
        <v>740</v>
      </c>
      <c r="E74" s="248" t="s">
        <v>741</v>
      </c>
      <c r="G74" s="249" t="s">
        <v>742</v>
      </c>
      <c r="H74" s="249" t="s">
        <v>743</v>
      </c>
    </row>
    <row r="75" customFormat="false" ht="15.75" hidden="false" customHeight="false" outlineLevel="0" collapsed="false">
      <c r="D75" s="248" t="s">
        <v>744</v>
      </c>
      <c r="E75" s="248" t="s">
        <v>745</v>
      </c>
      <c r="G75" s="249" t="s">
        <v>746</v>
      </c>
      <c r="H75" s="249" t="s">
        <v>747</v>
      </c>
    </row>
    <row r="76" customFormat="false" ht="15.75" hidden="false" customHeight="false" outlineLevel="0" collapsed="false">
      <c r="D76" s="248" t="s">
        <v>748</v>
      </c>
      <c r="E76" s="248" t="s">
        <v>749</v>
      </c>
      <c r="G76" s="249" t="s">
        <v>750</v>
      </c>
      <c r="H76" s="249" t="s">
        <v>751</v>
      </c>
    </row>
    <row r="77" customFormat="false" ht="15.75" hidden="false" customHeight="false" outlineLevel="0" collapsed="false">
      <c r="D77" s="248" t="s">
        <v>752</v>
      </c>
      <c r="E77" s="248" t="s">
        <v>753</v>
      </c>
      <c r="G77" s="249" t="s">
        <v>754</v>
      </c>
      <c r="H77" s="249" t="s">
        <v>755</v>
      </c>
    </row>
    <row r="78" customFormat="false" ht="15.75" hidden="false" customHeight="false" outlineLevel="0" collapsed="false">
      <c r="D78" s="248" t="s">
        <v>756</v>
      </c>
      <c r="E78" s="248" t="s">
        <v>757</v>
      </c>
      <c r="G78" s="249" t="s">
        <v>758</v>
      </c>
      <c r="H78" s="249" t="s">
        <v>759</v>
      </c>
    </row>
    <row r="79" customFormat="false" ht="15.75" hidden="false" customHeight="false" outlineLevel="0" collapsed="false">
      <c r="D79" s="248" t="s">
        <v>760</v>
      </c>
      <c r="E79" s="248" t="s">
        <v>761</v>
      </c>
      <c r="G79" s="249" t="s">
        <v>762</v>
      </c>
      <c r="H79" s="249" t="s">
        <v>763</v>
      </c>
    </row>
    <row r="80" customFormat="false" ht="15.75" hidden="false" customHeight="false" outlineLevel="0" collapsed="false">
      <c r="D80" s="248" t="s">
        <v>764</v>
      </c>
      <c r="E80" s="248" t="s">
        <v>765</v>
      </c>
      <c r="G80" s="249" t="s">
        <v>766</v>
      </c>
      <c r="H80" s="249" t="s">
        <v>767</v>
      </c>
    </row>
    <row r="81" customFormat="false" ht="15.75" hidden="false" customHeight="false" outlineLevel="0" collapsed="false">
      <c r="D81" s="245" t="s">
        <v>768</v>
      </c>
      <c r="E81" s="248" t="s">
        <v>769</v>
      </c>
      <c r="G81" s="249" t="s">
        <v>770</v>
      </c>
      <c r="H81" s="249" t="s">
        <v>771</v>
      </c>
    </row>
    <row r="82" customFormat="false" ht="15.75" hidden="false" customHeight="false" outlineLevel="0" collapsed="false">
      <c r="D82" s="248" t="s">
        <v>772</v>
      </c>
      <c r="E82" s="248" t="s">
        <v>773</v>
      </c>
      <c r="G82" s="249" t="s">
        <v>774</v>
      </c>
      <c r="H82" s="249" t="s">
        <v>775</v>
      </c>
    </row>
    <row r="83" customFormat="false" ht="15.75" hidden="false" customHeight="false" outlineLevel="0" collapsed="false">
      <c r="D83" s="248" t="s">
        <v>776</v>
      </c>
      <c r="E83" s="248" t="s">
        <v>777</v>
      </c>
      <c r="G83" s="249" t="s">
        <v>778</v>
      </c>
      <c r="H83" s="249" t="s">
        <v>779</v>
      </c>
    </row>
    <row r="84" customFormat="false" ht="15.75" hidden="false" customHeight="false" outlineLevel="0" collapsed="false">
      <c r="D84" s="248" t="s">
        <v>780</v>
      </c>
      <c r="E84" s="248" t="s">
        <v>781</v>
      </c>
      <c r="G84" s="249" t="s">
        <v>782</v>
      </c>
      <c r="H84" s="249" t="s">
        <v>783</v>
      </c>
    </row>
    <row r="85" customFormat="false" ht="15.75" hidden="false" customHeight="false" outlineLevel="0" collapsed="false">
      <c r="D85" s="248" t="s">
        <v>784</v>
      </c>
      <c r="E85" s="248" t="s">
        <v>785</v>
      </c>
      <c r="G85" s="249" t="s">
        <v>786</v>
      </c>
      <c r="H85" s="249" t="s">
        <v>787</v>
      </c>
    </row>
    <row r="86" customFormat="false" ht="15.75" hidden="false" customHeight="false" outlineLevel="0" collapsed="false">
      <c r="D86" s="248" t="s">
        <v>788</v>
      </c>
      <c r="E86" s="248" t="s">
        <v>789</v>
      </c>
      <c r="G86" s="249" t="s">
        <v>790</v>
      </c>
      <c r="H86" s="249" t="s">
        <v>791</v>
      </c>
    </row>
    <row r="87" customFormat="false" ht="15.75" hidden="false" customHeight="false" outlineLevel="0" collapsed="false">
      <c r="D87" s="248" t="s">
        <v>792</v>
      </c>
      <c r="E87" s="248" t="s">
        <v>793</v>
      </c>
      <c r="G87" s="249" t="s">
        <v>794</v>
      </c>
      <c r="H87" s="249" t="s">
        <v>795</v>
      </c>
    </row>
    <row r="88" customFormat="false" ht="15.75" hidden="false" customHeight="false" outlineLevel="0" collapsed="false">
      <c r="D88" s="248" t="s">
        <v>796</v>
      </c>
      <c r="E88" s="248" t="s">
        <v>797</v>
      </c>
      <c r="G88" s="249" t="s">
        <v>798</v>
      </c>
      <c r="H88" s="249" t="s">
        <v>799</v>
      </c>
    </row>
    <row r="89" customFormat="false" ht="15.75" hidden="false" customHeight="false" outlineLevel="0" collapsed="false">
      <c r="D89" s="248" t="s">
        <v>800</v>
      </c>
      <c r="E89" s="248" t="s">
        <v>801</v>
      </c>
      <c r="G89" s="249" t="s">
        <v>802</v>
      </c>
      <c r="H89" s="249" t="s">
        <v>803</v>
      </c>
    </row>
    <row r="90" customFormat="false" ht="15.75" hidden="false" customHeight="false" outlineLevel="0" collapsed="false">
      <c r="D90" s="245" t="s">
        <v>804</v>
      </c>
      <c r="E90" s="248" t="s">
        <v>805</v>
      </c>
      <c r="G90" s="249" t="s">
        <v>806</v>
      </c>
      <c r="H90" s="249" t="s">
        <v>807</v>
      </c>
    </row>
    <row r="91" customFormat="false" ht="15.75" hidden="false" customHeight="false" outlineLevel="0" collapsed="false">
      <c r="D91" s="248" t="s">
        <v>808</v>
      </c>
      <c r="E91" s="248" t="s">
        <v>809</v>
      </c>
      <c r="G91" s="249" t="s">
        <v>810</v>
      </c>
      <c r="H91" s="249" t="s">
        <v>811</v>
      </c>
    </row>
    <row r="92" customFormat="false" ht="15.75" hidden="false" customHeight="false" outlineLevel="0" collapsed="false">
      <c r="D92" s="248" t="s">
        <v>812</v>
      </c>
      <c r="E92" s="248" t="s">
        <v>813</v>
      </c>
      <c r="G92" s="249" t="s">
        <v>814</v>
      </c>
      <c r="H92" s="249" t="s">
        <v>815</v>
      </c>
    </row>
    <row r="93" customFormat="false" ht="15.75" hidden="false" customHeight="false" outlineLevel="0" collapsed="false">
      <c r="D93" s="248" t="s">
        <v>816</v>
      </c>
      <c r="E93" s="248" t="s">
        <v>817</v>
      </c>
      <c r="G93" s="249" t="s">
        <v>818</v>
      </c>
      <c r="H93" s="249" t="s">
        <v>819</v>
      </c>
    </row>
    <row r="94" customFormat="false" ht="15.75" hidden="false" customHeight="false" outlineLevel="0" collapsed="false">
      <c r="D94" s="248" t="s">
        <v>820</v>
      </c>
      <c r="E94" s="248" t="s">
        <v>821</v>
      </c>
      <c r="G94" s="249" t="s">
        <v>822</v>
      </c>
      <c r="H94" s="249" t="s">
        <v>823</v>
      </c>
    </row>
    <row r="95" customFormat="false" ht="15.75" hidden="false" customHeight="false" outlineLevel="0" collapsed="false">
      <c r="D95" s="248" t="s">
        <v>824</v>
      </c>
      <c r="E95" s="248" t="s">
        <v>825</v>
      </c>
      <c r="G95" s="249" t="s">
        <v>826</v>
      </c>
      <c r="H95" s="249" t="s">
        <v>827</v>
      </c>
    </row>
    <row r="96" customFormat="false" ht="15.75" hidden="false" customHeight="false" outlineLevel="0" collapsed="false">
      <c r="D96" s="248" t="s">
        <v>828</v>
      </c>
      <c r="E96" s="248" t="s">
        <v>829</v>
      </c>
      <c r="G96" s="249" t="s">
        <v>830</v>
      </c>
      <c r="H96" s="249" t="s">
        <v>831</v>
      </c>
    </row>
    <row r="97" customFormat="false" ht="15.75" hidden="false" customHeight="false" outlineLevel="0" collapsed="false">
      <c r="D97" s="248" t="s">
        <v>832</v>
      </c>
      <c r="E97" s="248" t="s">
        <v>833</v>
      </c>
      <c r="G97" s="249" t="s">
        <v>834</v>
      </c>
      <c r="H97" s="249" t="s">
        <v>835</v>
      </c>
    </row>
    <row r="98" customFormat="false" ht="15.75" hidden="false" customHeight="false" outlineLevel="0" collapsed="false">
      <c r="D98" s="248" t="s">
        <v>836</v>
      </c>
      <c r="E98" s="248" t="s">
        <v>837</v>
      </c>
      <c r="G98" s="249" t="s">
        <v>838</v>
      </c>
      <c r="H98" s="249" t="s">
        <v>839</v>
      </c>
    </row>
    <row r="99" customFormat="false" ht="15.75" hidden="false" customHeight="false" outlineLevel="0" collapsed="false">
      <c r="D99" s="248" t="s">
        <v>840</v>
      </c>
      <c r="E99" s="248" t="s">
        <v>841</v>
      </c>
      <c r="G99" s="249" t="s">
        <v>842</v>
      </c>
      <c r="H99" s="249" t="s">
        <v>843</v>
      </c>
    </row>
    <row r="100" customFormat="false" ht="15.75" hidden="false" customHeight="false" outlineLevel="0" collapsed="false">
      <c r="D100" s="248" t="s">
        <v>844</v>
      </c>
      <c r="E100" s="248" t="s">
        <v>845</v>
      </c>
      <c r="G100" s="249" t="s">
        <v>846</v>
      </c>
      <c r="H100" s="249" t="s">
        <v>847</v>
      </c>
    </row>
    <row r="101" customFormat="false" ht="15.75" hidden="false" customHeight="false" outlineLevel="0" collapsed="false">
      <c r="D101" s="248" t="s">
        <v>848</v>
      </c>
      <c r="E101" s="248" t="s">
        <v>849</v>
      </c>
      <c r="G101" s="249" t="s">
        <v>850</v>
      </c>
      <c r="H101" s="249" t="s">
        <v>851</v>
      </c>
    </row>
    <row r="102" customFormat="false" ht="15.75" hidden="false" customHeight="false" outlineLevel="0" collapsed="false">
      <c r="D102" s="248" t="s">
        <v>852</v>
      </c>
      <c r="E102" s="248" t="s">
        <v>853</v>
      </c>
      <c r="G102" s="249" t="s">
        <v>854</v>
      </c>
      <c r="H102" s="249" t="s">
        <v>855</v>
      </c>
    </row>
    <row r="103" customFormat="false" ht="15.75" hidden="false" customHeight="false" outlineLevel="0" collapsed="false">
      <c r="D103" s="248" t="s">
        <v>856</v>
      </c>
      <c r="E103" s="248" t="s">
        <v>857</v>
      </c>
      <c r="G103" s="249" t="s">
        <v>858</v>
      </c>
      <c r="H103" s="249" t="s">
        <v>859</v>
      </c>
    </row>
    <row r="104" customFormat="false" ht="15.75" hidden="false" customHeight="false" outlineLevel="0" collapsed="false">
      <c r="D104" s="245" t="s">
        <v>860</v>
      </c>
      <c r="E104" s="248" t="s">
        <v>861</v>
      </c>
      <c r="G104" s="249" t="s">
        <v>862</v>
      </c>
      <c r="H104" s="249" t="s">
        <v>863</v>
      </c>
    </row>
    <row r="105" customFormat="false" ht="15.75" hidden="false" customHeight="false" outlineLevel="0" collapsed="false">
      <c r="D105" s="248" t="s">
        <v>864</v>
      </c>
      <c r="E105" s="248" t="s">
        <v>865</v>
      </c>
      <c r="G105" s="249" t="s">
        <v>866</v>
      </c>
      <c r="H105" s="249" t="s">
        <v>867</v>
      </c>
    </row>
    <row r="106" customFormat="false" ht="15.75" hidden="false" customHeight="false" outlineLevel="0" collapsed="false">
      <c r="D106" s="248" t="s">
        <v>868</v>
      </c>
      <c r="E106" s="248" t="s">
        <v>869</v>
      </c>
      <c r="G106" s="249" t="s">
        <v>870</v>
      </c>
      <c r="H106" s="249" t="s">
        <v>871</v>
      </c>
    </row>
    <row r="107" customFormat="false" ht="15.75" hidden="false" customHeight="false" outlineLevel="0" collapsed="false">
      <c r="D107" s="248" t="s">
        <v>872</v>
      </c>
      <c r="E107" s="248" t="s">
        <v>873</v>
      </c>
      <c r="G107" s="249" t="s">
        <v>874</v>
      </c>
      <c r="H107" s="249" t="s">
        <v>875</v>
      </c>
    </row>
    <row r="108" customFormat="false" ht="15.75" hidden="false" customHeight="false" outlineLevel="0" collapsed="false">
      <c r="D108" s="248" t="s">
        <v>876</v>
      </c>
      <c r="E108" s="248" t="s">
        <v>877</v>
      </c>
      <c r="G108" s="249" t="s">
        <v>878</v>
      </c>
      <c r="H108" s="249" t="s">
        <v>879</v>
      </c>
    </row>
    <row r="109" customFormat="false" ht="15.75" hidden="false" customHeight="false" outlineLevel="0" collapsed="false">
      <c r="D109" s="248" t="s">
        <v>880</v>
      </c>
      <c r="E109" s="248" t="s">
        <v>881</v>
      </c>
      <c r="G109" s="249" t="s">
        <v>882</v>
      </c>
      <c r="H109" s="249" t="s">
        <v>883</v>
      </c>
    </row>
    <row r="110" customFormat="false" ht="15.75" hidden="false" customHeight="false" outlineLevel="0" collapsed="false">
      <c r="D110" s="248" t="s">
        <v>884</v>
      </c>
      <c r="E110" s="248" t="s">
        <v>885</v>
      </c>
      <c r="G110" s="249" t="s">
        <v>886</v>
      </c>
      <c r="H110" s="249" t="s">
        <v>887</v>
      </c>
    </row>
    <row r="111" customFormat="false" ht="15.75" hidden="false" customHeight="false" outlineLevel="0" collapsed="false">
      <c r="D111" s="245" t="s">
        <v>888</v>
      </c>
      <c r="E111" s="248" t="s">
        <v>889</v>
      </c>
      <c r="G111" s="249" t="s">
        <v>890</v>
      </c>
      <c r="H111" s="249" t="s">
        <v>891</v>
      </c>
    </row>
    <row r="112" customFormat="false" ht="15.75" hidden="false" customHeight="false" outlineLevel="0" collapsed="false">
      <c r="D112" s="248" t="s">
        <v>892</v>
      </c>
      <c r="E112" s="248" t="s">
        <v>893</v>
      </c>
      <c r="G112" s="249" t="s">
        <v>894</v>
      </c>
      <c r="H112" s="249" t="s">
        <v>895</v>
      </c>
    </row>
    <row r="113" customFormat="false" ht="15.75" hidden="false" customHeight="false" outlineLevel="0" collapsed="false">
      <c r="D113" s="248" t="s">
        <v>896</v>
      </c>
      <c r="E113" s="248" t="s">
        <v>897</v>
      </c>
      <c r="G113" s="249" t="s">
        <v>898</v>
      </c>
      <c r="H113" s="249" t="s">
        <v>899</v>
      </c>
    </row>
    <row r="114" customFormat="false" ht="15.75" hidden="false" customHeight="false" outlineLevel="0" collapsed="false">
      <c r="D114" s="248" t="s">
        <v>900</v>
      </c>
      <c r="E114" s="248" t="s">
        <v>901</v>
      </c>
      <c r="G114" s="249" t="s">
        <v>902</v>
      </c>
      <c r="H114" s="249" t="s">
        <v>903</v>
      </c>
    </row>
    <row r="115" customFormat="false" ht="15.75" hidden="false" customHeight="false" outlineLevel="0" collapsed="false">
      <c r="D115" s="248" t="s">
        <v>904</v>
      </c>
      <c r="E115" s="248" t="s">
        <v>905</v>
      </c>
      <c r="G115" s="249" t="s">
        <v>906</v>
      </c>
      <c r="H115" s="249" t="s">
        <v>907</v>
      </c>
    </row>
    <row r="116" customFormat="false" ht="15.75" hidden="false" customHeight="false" outlineLevel="0" collapsed="false">
      <c r="D116" s="248" t="s">
        <v>908</v>
      </c>
      <c r="E116" s="248" t="s">
        <v>909</v>
      </c>
      <c r="G116" s="249" t="s">
        <v>910</v>
      </c>
      <c r="H116" s="249" t="s">
        <v>911</v>
      </c>
    </row>
    <row r="117" customFormat="false" ht="15.75" hidden="false" customHeight="false" outlineLevel="0" collapsed="false">
      <c r="D117" s="248" t="s">
        <v>912</v>
      </c>
      <c r="E117" s="248" t="s">
        <v>913</v>
      </c>
      <c r="G117" s="249" t="s">
        <v>914</v>
      </c>
      <c r="H117" s="249" t="s">
        <v>915</v>
      </c>
    </row>
    <row r="118" customFormat="false" ht="15.75" hidden="false" customHeight="false" outlineLevel="0" collapsed="false">
      <c r="D118" s="248" t="s">
        <v>916</v>
      </c>
      <c r="E118" s="248" t="s">
        <v>917</v>
      </c>
      <c r="G118" s="249" t="s">
        <v>918</v>
      </c>
      <c r="H118" s="249" t="s">
        <v>919</v>
      </c>
    </row>
    <row r="119" customFormat="false" ht="15.75" hidden="false" customHeight="false" outlineLevel="0" collapsed="false">
      <c r="D119" s="248" t="s">
        <v>920</v>
      </c>
      <c r="E119" s="248" t="s">
        <v>921</v>
      </c>
      <c r="G119" s="249" t="s">
        <v>922</v>
      </c>
      <c r="H119" s="249" t="s">
        <v>923</v>
      </c>
    </row>
    <row r="120" customFormat="false" ht="15.75" hidden="false" customHeight="false" outlineLevel="0" collapsed="false">
      <c r="D120" s="248" t="s">
        <v>924</v>
      </c>
      <c r="E120" s="248" t="s">
        <v>925</v>
      </c>
      <c r="G120" s="249" t="s">
        <v>926</v>
      </c>
      <c r="H120" s="249" t="s">
        <v>927</v>
      </c>
    </row>
    <row r="121" customFormat="false" ht="15.75" hidden="false" customHeight="false" outlineLevel="0" collapsed="false">
      <c r="D121" s="248" t="s">
        <v>928</v>
      </c>
      <c r="E121" s="248" t="s">
        <v>929</v>
      </c>
      <c r="G121" s="249" t="s">
        <v>930</v>
      </c>
      <c r="H121" s="249" t="s">
        <v>931</v>
      </c>
    </row>
    <row r="122" customFormat="false" ht="15.75" hidden="false" customHeight="false" outlineLevel="0" collapsed="false">
      <c r="D122" s="248" t="s">
        <v>932</v>
      </c>
      <c r="E122" s="248" t="s">
        <v>933</v>
      </c>
      <c r="G122" s="249" t="s">
        <v>934</v>
      </c>
      <c r="H122" s="249" t="s">
        <v>935</v>
      </c>
    </row>
    <row r="123" customFormat="false" ht="15.75" hidden="false" customHeight="false" outlineLevel="0" collapsed="false">
      <c r="D123" s="248" t="s">
        <v>936</v>
      </c>
      <c r="E123" s="248" t="s">
        <v>937</v>
      </c>
      <c r="G123" s="249" t="s">
        <v>938</v>
      </c>
      <c r="H123" s="249" t="s">
        <v>939</v>
      </c>
    </row>
    <row r="124" customFormat="false" ht="15.75" hidden="false" customHeight="false" outlineLevel="0" collapsed="false">
      <c r="D124" s="248" t="s">
        <v>940</v>
      </c>
      <c r="E124" s="248" t="s">
        <v>941</v>
      </c>
      <c r="G124" s="249" t="s">
        <v>942</v>
      </c>
      <c r="H124" s="249" t="s">
        <v>943</v>
      </c>
    </row>
    <row r="125" customFormat="false" ht="15.75" hidden="false" customHeight="false" outlineLevel="0" collapsed="false">
      <c r="D125" s="248" t="s">
        <v>944</v>
      </c>
      <c r="E125" s="248" t="s">
        <v>945</v>
      </c>
      <c r="G125" s="249" t="s">
        <v>946</v>
      </c>
      <c r="H125" s="249" t="s">
        <v>947</v>
      </c>
    </row>
    <row r="126" customFormat="false" ht="15.75" hidden="false" customHeight="false" outlineLevel="0" collapsed="false">
      <c r="D126" s="248" t="s">
        <v>948</v>
      </c>
      <c r="E126" s="248" t="s">
        <v>949</v>
      </c>
      <c r="G126" s="249" t="s">
        <v>950</v>
      </c>
      <c r="H126" s="249" t="s">
        <v>951</v>
      </c>
    </row>
    <row r="127" customFormat="false" ht="15.75" hidden="false" customHeight="false" outlineLevel="0" collapsed="false">
      <c r="D127" s="248" t="s">
        <v>952</v>
      </c>
      <c r="E127" s="248" t="s">
        <v>953</v>
      </c>
      <c r="G127" s="249" t="s">
        <v>954</v>
      </c>
      <c r="H127" s="249" t="s">
        <v>955</v>
      </c>
    </row>
    <row r="128" customFormat="false" ht="15.75" hidden="false" customHeight="false" outlineLevel="0" collapsed="false">
      <c r="D128" s="248" t="s">
        <v>956</v>
      </c>
      <c r="E128" s="248" t="s">
        <v>957</v>
      </c>
      <c r="G128" s="249" t="s">
        <v>958</v>
      </c>
      <c r="H128" s="249" t="s">
        <v>959</v>
      </c>
    </row>
    <row r="129" customFormat="false" ht="15.75" hidden="false" customHeight="false" outlineLevel="0" collapsed="false">
      <c r="D129" s="248" t="s">
        <v>960</v>
      </c>
      <c r="E129" s="248" t="s">
        <v>961</v>
      </c>
      <c r="G129" s="249" t="s">
        <v>962</v>
      </c>
      <c r="H129" s="249" t="s">
        <v>963</v>
      </c>
    </row>
    <row r="130" customFormat="false" ht="15.75" hidden="false" customHeight="false" outlineLevel="0" collapsed="false">
      <c r="D130" s="248" t="s">
        <v>964</v>
      </c>
      <c r="E130" s="248" t="s">
        <v>965</v>
      </c>
      <c r="G130" s="249" t="s">
        <v>966</v>
      </c>
      <c r="H130" s="249" t="s">
        <v>967</v>
      </c>
    </row>
    <row r="131" customFormat="false" ht="15.75" hidden="false" customHeight="false" outlineLevel="0" collapsed="false">
      <c r="D131" s="248" t="s">
        <v>968</v>
      </c>
      <c r="E131" s="248" t="s">
        <v>969</v>
      </c>
      <c r="G131" s="249" t="s">
        <v>970</v>
      </c>
      <c r="H131" s="249" t="s">
        <v>971</v>
      </c>
    </row>
    <row r="132" customFormat="false" ht="15.75" hidden="false" customHeight="false" outlineLevel="0" collapsed="false">
      <c r="D132" s="248" t="s">
        <v>972</v>
      </c>
      <c r="E132" s="248" t="s">
        <v>973</v>
      </c>
      <c r="G132" s="249" t="s">
        <v>974</v>
      </c>
      <c r="H132" s="249" t="s">
        <v>975</v>
      </c>
    </row>
    <row r="133" customFormat="false" ht="15.75" hidden="false" customHeight="false" outlineLevel="0" collapsed="false">
      <c r="D133" s="248" t="s">
        <v>976</v>
      </c>
      <c r="E133" s="248" t="s">
        <v>977</v>
      </c>
      <c r="G133" s="249" t="s">
        <v>978</v>
      </c>
      <c r="H133" s="249" t="s">
        <v>979</v>
      </c>
    </row>
    <row r="134" customFormat="false" ht="15.75" hidden="false" customHeight="false" outlineLevel="0" collapsed="false">
      <c r="D134" s="248" t="s">
        <v>980</v>
      </c>
      <c r="E134" s="248" t="s">
        <v>981</v>
      </c>
      <c r="G134" s="249" t="s">
        <v>982</v>
      </c>
      <c r="H134" s="249" t="s">
        <v>983</v>
      </c>
    </row>
    <row r="135" customFormat="false" ht="15.75" hidden="false" customHeight="false" outlineLevel="0" collapsed="false">
      <c r="D135" s="248" t="s">
        <v>984</v>
      </c>
      <c r="E135" s="248" t="s">
        <v>985</v>
      </c>
      <c r="G135" s="249" t="s">
        <v>986</v>
      </c>
      <c r="H135" s="249" t="s">
        <v>987</v>
      </c>
    </row>
    <row r="136" customFormat="false" ht="15.75" hidden="false" customHeight="false" outlineLevel="0" collapsed="false">
      <c r="D136" s="248" t="s">
        <v>988</v>
      </c>
      <c r="E136" s="248" t="s">
        <v>989</v>
      </c>
      <c r="G136" s="249" t="s">
        <v>990</v>
      </c>
      <c r="H136" s="249" t="s">
        <v>991</v>
      </c>
    </row>
    <row r="137" customFormat="false" ht="15.75" hidden="false" customHeight="false" outlineLevel="0" collapsed="false">
      <c r="D137" s="248" t="s">
        <v>992</v>
      </c>
      <c r="E137" s="248" t="s">
        <v>993</v>
      </c>
      <c r="G137" s="249" t="s">
        <v>994</v>
      </c>
      <c r="H137" s="249" t="s">
        <v>995</v>
      </c>
    </row>
    <row r="138" customFormat="false" ht="15.75" hidden="false" customHeight="false" outlineLevel="0" collapsed="false">
      <c r="D138" s="248" t="s">
        <v>996</v>
      </c>
      <c r="E138" s="248" t="s">
        <v>997</v>
      </c>
      <c r="G138" s="249" t="s">
        <v>998</v>
      </c>
      <c r="H138" s="249" t="s">
        <v>999</v>
      </c>
    </row>
    <row r="139" customFormat="false" ht="15.75" hidden="false" customHeight="false" outlineLevel="0" collapsed="false">
      <c r="D139" s="248" t="s">
        <v>1000</v>
      </c>
      <c r="E139" s="248" t="s">
        <v>1001</v>
      </c>
      <c r="G139" s="249" t="s">
        <v>1002</v>
      </c>
      <c r="H139" s="249" t="s">
        <v>1003</v>
      </c>
    </row>
    <row r="140" customFormat="false" ht="15.75" hidden="false" customHeight="false" outlineLevel="0" collapsed="false">
      <c r="D140" s="248" t="s">
        <v>1004</v>
      </c>
      <c r="E140" s="248" t="s">
        <v>1005</v>
      </c>
      <c r="G140" s="249" t="s">
        <v>1006</v>
      </c>
      <c r="H140" s="249" t="s">
        <v>1007</v>
      </c>
    </row>
    <row r="141" customFormat="false" ht="15.75" hidden="false" customHeight="false" outlineLevel="0" collapsed="false">
      <c r="D141" s="248" t="s">
        <v>1008</v>
      </c>
      <c r="E141" s="248" t="s">
        <v>1009</v>
      </c>
      <c r="G141" s="249" t="s">
        <v>1010</v>
      </c>
      <c r="H141" s="249" t="s">
        <v>1011</v>
      </c>
    </row>
    <row r="142" customFormat="false" ht="15.75" hidden="false" customHeight="false" outlineLevel="0" collapsed="false">
      <c r="D142" s="248" t="s">
        <v>1012</v>
      </c>
      <c r="E142" s="248" t="s">
        <v>1013</v>
      </c>
      <c r="G142" s="249" t="s">
        <v>1014</v>
      </c>
      <c r="H142" s="249" t="s">
        <v>1015</v>
      </c>
    </row>
    <row r="143" customFormat="false" ht="15.75" hidden="false" customHeight="false" outlineLevel="0" collapsed="false">
      <c r="D143" s="248" t="s">
        <v>1016</v>
      </c>
      <c r="E143" s="248" t="s">
        <v>1017</v>
      </c>
      <c r="G143" s="249" t="s">
        <v>1018</v>
      </c>
      <c r="H143" s="249" t="s">
        <v>1019</v>
      </c>
    </row>
    <row r="144" customFormat="false" ht="15.75" hidden="false" customHeight="false" outlineLevel="0" collapsed="false">
      <c r="D144" s="248" t="s">
        <v>1020</v>
      </c>
      <c r="E144" s="248" t="s">
        <v>1021</v>
      </c>
      <c r="G144" s="249" t="s">
        <v>1022</v>
      </c>
      <c r="H144" s="249" t="s">
        <v>1023</v>
      </c>
    </row>
    <row r="145" customFormat="false" ht="15.75" hidden="false" customHeight="false" outlineLevel="0" collapsed="false">
      <c r="D145" s="248" t="s">
        <v>1024</v>
      </c>
      <c r="E145" s="248" t="s">
        <v>1025</v>
      </c>
      <c r="G145" s="249" t="s">
        <v>1026</v>
      </c>
      <c r="H145" s="249" t="s">
        <v>1027</v>
      </c>
    </row>
    <row r="146" customFormat="false" ht="15.75" hidden="false" customHeight="false" outlineLevel="0" collapsed="false">
      <c r="D146" s="248" t="s">
        <v>1028</v>
      </c>
      <c r="E146" s="248" t="s">
        <v>1029</v>
      </c>
      <c r="G146" s="249" t="s">
        <v>1030</v>
      </c>
      <c r="H146" s="249" t="s">
        <v>1031</v>
      </c>
    </row>
    <row r="147" customFormat="false" ht="15.75" hidden="false" customHeight="false" outlineLevel="0" collapsed="false">
      <c r="D147" s="248" t="s">
        <v>1032</v>
      </c>
      <c r="E147" s="248" t="s">
        <v>1033</v>
      </c>
      <c r="G147" s="249" t="s">
        <v>1034</v>
      </c>
      <c r="H147" s="249" t="s">
        <v>1035</v>
      </c>
    </row>
    <row r="148" customFormat="false" ht="15.75" hidden="false" customHeight="false" outlineLevel="0" collapsed="false">
      <c r="D148" s="248" t="s">
        <v>1036</v>
      </c>
      <c r="E148" s="248" t="s">
        <v>1037</v>
      </c>
      <c r="G148" s="249" t="s">
        <v>1038</v>
      </c>
      <c r="H148" s="249" t="s">
        <v>1039</v>
      </c>
    </row>
    <row r="149" customFormat="false" ht="15.75" hidden="false" customHeight="false" outlineLevel="0" collapsed="false">
      <c r="D149" s="248" t="s">
        <v>1040</v>
      </c>
      <c r="E149" s="248" t="s">
        <v>1041</v>
      </c>
      <c r="G149" s="249" t="s">
        <v>1042</v>
      </c>
      <c r="H149" s="249" t="s">
        <v>1043</v>
      </c>
    </row>
    <row r="150" customFormat="false" ht="15.75" hidden="false" customHeight="false" outlineLevel="0" collapsed="false">
      <c r="D150" s="248" t="s">
        <v>1044</v>
      </c>
      <c r="E150" s="248" t="s">
        <v>1045</v>
      </c>
      <c r="G150" s="249" t="s">
        <v>1046</v>
      </c>
      <c r="H150" s="249" t="s">
        <v>1047</v>
      </c>
    </row>
    <row r="151" customFormat="false" ht="15.75" hidden="false" customHeight="false" outlineLevel="0" collapsed="false">
      <c r="D151" s="248" t="s">
        <v>1048</v>
      </c>
      <c r="E151" s="248" t="s">
        <v>1049</v>
      </c>
      <c r="G151" s="249" t="s">
        <v>1050</v>
      </c>
      <c r="H151" s="249" t="s">
        <v>1051</v>
      </c>
    </row>
    <row r="152" customFormat="false" ht="15.75" hidden="false" customHeight="false" outlineLevel="0" collapsed="false">
      <c r="D152" s="248" t="s">
        <v>1052</v>
      </c>
      <c r="E152" s="248" t="s">
        <v>1053</v>
      </c>
      <c r="G152" s="249" t="s">
        <v>1054</v>
      </c>
      <c r="H152" s="249" t="s">
        <v>1055</v>
      </c>
    </row>
    <row r="153" customFormat="false" ht="15.75" hidden="false" customHeight="false" outlineLevel="0" collapsed="false">
      <c r="D153" s="248" t="s">
        <v>1056</v>
      </c>
      <c r="E153" s="248" t="s">
        <v>1057</v>
      </c>
      <c r="G153" s="249" t="s">
        <v>1058</v>
      </c>
      <c r="H153" s="249" t="s">
        <v>1059</v>
      </c>
    </row>
    <row r="154" customFormat="false" ht="15.75" hidden="false" customHeight="false" outlineLevel="0" collapsed="false">
      <c r="D154" s="248" t="s">
        <v>1060</v>
      </c>
      <c r="E154" s="248" t="s">
        <v>1061</v>
      </c>
      <c r="G154" s="249" t="s">
        <v>1062</v>
      </c>
      <c r="H154" s="249" t="s">
        <v>1063</v>
      </c>
    </row>
    <row r="155" customFormat="false" ht="15.75" hidden="false" customHeight="false" outlineLevel="0" collapsed="false">
      <c r="D155" s="248" t="s">
        <v>1064</v>
      </c>
      <c r="E155" s="248" t="s">
        <v>1065</v>
      </c>
      <c r="G155" s="249" t="s">
        <v>1066</v>
      </c>
      <c r="H155" s="249" t="s">
        <v>1067</v>
      </c>
    </row>
    <row r="156" customFormat="false" ht="15.75" hidden="false" customHeight="false" outlineLevel="0" collapsed="false">
      <c r="D156" s="248" t="s">
        <v>1068</v>
      </c>
      <c r="E156" s="248" t="s">
        <v>1069</v>
      </c>
      <c r="G156" s="249" t="s">
        <v>1070</v>
      </c>
      <c r="H156" s="249" t="s">
        <v>1071</v>
      </c>
    </row>
    <row r="157" customFormat="false" ht="15.75" hidden="false" customHeight="false" outlineLevel="0" collapsed="false">
      <c r="D157" s="248" t="s">
        <v>1072</v>
      </c>
      <c r="E157" s="248" t="s">
        <v>1073</v>
      </c>
      <c r="G157" s="249" t="s">
        <v>1074</v>
      </c>
      <c r="H157" s="249" t="s">
        <v>1075</v>
      </c>
    </row>
    <row r="158" customFormat="false" ht="15.75" hidden="false" customHeight="false" outlineLevel="0" collapsed="false">
      <c r="D158" s="248" t="s">
        <v>1076</v>
      </c>
      <c r="E158" s="248" t="s">
        <v>1077</v>
      </c>
      <c r="G158" s="249" t="s">
        <v>1078</v>
      </c>
      <c r="H158" s="249" t="s">
        <v>1079</v>
      </c>
    </row>
    <row r="159" customFormat="false" ht="15.75" hidden="false" customHeight="false" outlineLevel="0" collapsed="false">
      <c r="D159" s="248" t="s">
        <v>1080</v>
      </c>
      <c r="E159" s="248" t="s">
        <v>1081</v>
      </c>
      <c r="G159" s="249" t="s">
        <v>1082</v>
      </c>
      <c r="H159" s="249" t="s">
        <v>1083</v>
      </c>
    </row>
    <row r="160" customFormat="false" ht="15.75" hidden="false" customHeight="false" outlineLevel="0" collapsed="false">
      <c r="D160" s="248" t="s">
        <v>1084</v>
      </c>
      <c r="E160" s="248" t="s">
        <v>1085</v>
      </c>
      <c r="G160" s="249" t="s">
        <v>1086</v>
      </c>
      <c r="H160" s="249" t="s">
        <v>1087</v>
      </c>
    </row>
    <row r="161" customFormat="false" ht="15.75" hidden="false" customHeight="false" outlineLevel="0" collapsed="false">
      <c r="D161" s="248" t="s">
        <v>1088</v>
      </c>
      <c r="E161" s="248" t="s">
        <v>1089</v>
      </c>
      <c r="G161" s="249" t="s">
        <v>1090</v>
      </c>
      <c r="H161" s="249" t="s">
        <v>1091</v>
      </c>
    </row>
    <row r="162" customFormat="false" ht="15.75" hidden="false" customHeight="false" outlineLevel="0" collapsed="false">
      <c r="D162" s="248" t="s">
        <v>1092</v>
      </c>
      <c r="E162" s="248" t="s">
        <v>1093</v>
      </c>
      <c r="G162" s="249" t="s">
        <v>1094</v>
      </c>
      <c r="H162" s="249" t="s">
        <v>1095</v>
      </c>
    </row>
    <row r="163" customFormat="false" ht="15.75" hidden="false" customHeight="false" outlineLevel="0" collapsed="false">
      <c r="D163" s="248" t="s">
        <v>1096</v>
      </c>
      <c r="E163" s="248" t="s">
        <v>1097</v>
      </c>
      <c r="G163" s="249" t="s">
        <v>1098</v>
      </c>
      <c r="H163" s="249" t="s">
        <v>1099</v>
      </c>
    </row>
    <row r="164" customFormat="false" ht="15.75" hidden="false" customHeight="false" outlineLevel="0" collapsed="false">
      <c r="D164" s="248" t="s">
        <v>1100</v>
      </c>
      <c r="E164" s="248" t="s">
        <v>1101</v>
      </c>
      <c r="G164" s="249" t="s">
        <v>1102</v>
      </c>
      <c r="H164" s="249" t="s">
        <v>1103</v>
      </c>
    </row>
    <row r="165" customFormat="false" ht="15.75" hidden="false" customHeight="false" outlineLevel="0" collapsed="false">
      <c r="D165" s="248" t="s">
        <v>1104</v>
      </c>
      <c r="E165" s="248" t="s">
        <v>1105</v>
      </c>
    </row>
    <row r="166" customFormat="false" ht="15.75" hidden="false" customHeight="false" outlineLevel="0" collapsed="false">
      <c r="D166" s="248" t="s">
        <v>1106</v>
      </c>
      <c r="E166" s="248" t="s">
        <v>1107</v>
      </c>
    </row>
    <row r="167" customFormat="false" ht="15.75" hidden="false" customHeight="false" outlineLevel="0" collapsed="false">
      <c r="D167" s="248" t="s">
        <v>1108</v>
      </c>
      <c r="E167" s="248" t="s">
        <v>1109</v>
      </c>
    </row>
    <row r="168" customFormat="false" ht="15.75" hidden="false" customHeight="false" outlineLevel="0" collapsed="false">
      <c r="D168" s="248" t="s">
        <v>1110</v>
      </c>
      <c r="E168" s="248" t="s">
        <v>1111</v>
      </c>
    </row>
    <row r="169" customFormat="false" ht="15.75" hidden="false" customHeight="false" outlineLevel="0" collapsed="false">
      <c r="D169" s="248" t="s">
        <v>1112</v>
      </c>
      <c r="E169" s="248" t="s">
        <v>1113</v>
      </c>
    </row>
    <row r="170" customFormat="false" ht="15.75" hidden="false" customHeight="false" outlineLevel="0" collapsed="false">
      <c r="D170" s="248" t="s">
        <v>1114</v>
      </c>
      <c r="E170" s="248" t="s">
        <v>1115</v>
      </c>
    </row>
    <row r="171" customFormat="false" ht="15.75" hidden="false" customHeight="false" outlineLevel="0" collapsed="false">
      <c r="D171" s="248" t="s">
        <v>1116</v>
      </c>
      <c r="E171" s="248" t="s">
        <v>1117</v>
      </c>
    </row>
    <row r="172" customFormat="false" ht="15.75" hidden="false" customHeight="false" outlineLevel="0" collapsed="false">
      <c r="D172" s="248" t="s">
        <v>1118</v>
      </c>
      <c r="E172" s="248" t="s">
        <v>1119</v>
      </c>
    </row>
    <row r="173" customFormat="false" ht="15.75" hidden="false" customHeight="false" outlineLevel="0" collapsed="false">
      <c r="D173" s="248" t="s">
        <v>1120</v>
      </c>
      <c r="E173" s="248" t="s">
        <v>1121</v>
      </c>
    </row>
    <row r="174" customFormat="false" ht="15.75" hidden="false" customHeight="false" outlineLevel="0" collapsed="false">
      <c r="D174" s="248" t="s">
        <v>1122</v>
      </c>
      <c r="E174" s="248" t="s">
        <v>1123</v>
      </c>
    </row>
    <row r="175" customFormat="false" ht="15.75" hidden="false" customHeight="false" outlineLevel="0" collapsed="false">
      <c r="D175" s="248" t="s">
        <v>1124</v>
      </c>
      <c r="E175" s="248" t="s">
        <v>1125</v>
      </c>
    </row>
    <row r="176" customFormat="false" ht="15.75" hidden="false" customHeight="false" outlineLevel="0" collapsed="false">
      <c r="D176" s="248" t="s">
        <v>1126</v>
      </c>
      <c r="E176" s="248" t="s">
        <v>1127</v>
      </c>
    </row>
    <row r="177" customFormat="false" ht="15.75" hidden="false" customHeight="false" outlineLevel="0" collapsed="false">
      <c r="D177" s="248" t="s">
        <v>1128</v>
      </c>
      <c r="E177" s="248" t="s">
        <v>1129</v>
      </c>
    </row>
    <row r="178" customFormat="false" ht="15.75" hidden="false" customHeight="false" outlineLevel="0" collapsed="false">
      <c r="D178" s="248" t="s">
        <v>1130</v>
      </c>
      <c r="E178" s="248" t="s">
        <v>1131</v>
      </c>
    </row>
    <row r="179" customFormat="false" ht="15.75" hidden="false" customHeight="false" outlineLevel="0" collapsed="false">
      <c r="D179" s="248" t="s">
        <v>1132</v>
      </c>
      <c r="E179" s="248" t="s">
        <v>1133</v>
      </c>
    </row>
    <row r="180" customFormat="false" ht="15.75" hidden="false" customHeight="false" outlineLevel="0" collapsed="false">
      <c r="D180" s="248" t="s">
        <v>1134</v>
      </c>
      <c r="E180" s="248" t="s">
        <v>1135</v>
      </c>
    </row>
    <row r="181" customFormat="false" ht="15.75" hidden="false" customHeight="false" outlineLevel="0" collapsed="false">
      <c r="D181" s="248" t="s">
        <v>1136</v>
      </c>
      <c r="E181" s="248" t="s">
        <v>1137</v>
      </c>
    </row>
    <row r="182" customFormat="false" ht="15.75" hidden="false" customHeight="false" outlineLevel="0" collapsed="false">
      <c r="D182" s="245" t="s">
        <v>1138</v>
      </c>
      <c r="E182" s="248" t="s">
        <v>1139</v>
      </c>
    </row>
    <row r="183" customFormat="false" ht="15.75" hidden="false" customHeight="false" outlineLevel="0" collapsed="false">
      <c r="D183" s="248" t="s">
        <v>1140</v>
      </c>
      <c r="E183" s="248" t="s">
        <v>1141</v>
      </c>
    </row>
    <row r="184" customFormat="false" ht="15.75" hidden="false" customHeight="false" outlineLevel="0" collapsed="false">
      <c r="D184" s="248" t="s">
        <v>1142</v>
      </c>
      <c r="E184" s="248" t="s">
        <v>1143</v>
      </c>
    </row>
    <row r="185" customFormat="false" ht="15.75" hidden="false" customHeight="false" outlineLevel="0" collapsed="false">
      <c r="D185" s="248" t="s">
        <v>1144</v>
      </c>
      <c r="E185" s="248" t="s">
        <v>1145</v>
      </c>
    </row>
    <row r="186" customFormat="false" ht="15.75" hidden="false" customHeight="false" outlineLevel="0" collapsed="false">
      <c r="D186" s="248" t="s">
        <v>1146</v>
      </c>
      <c r="E186" s="248" t="s">
        <v>1147</v>
      </c>
    </row>
    <row r="187" customFormat="false" ht="15.75" hidden="false" customHeight="false" outlineLevel="0" collapsed="false">
      <c r="D187" s="248" t="s">
        <v>1148</v>
      </c>
      <c r="E187" s="248" t="s">
        <v>1149</v>
      </c>
    </row>
    <row r="188" customFormat="false" ht="15.75" hidden="false" customHeight="false" outlineLevel="0" collapsed="false">
      <c r="D188" s="248" t="s">
        <v>1150</v>
      </c>
      <c r="E188" s="248" t="s">
        <v>1151</v>
      </c>
    </row>
    <row r="189" customFormat="false" ht="15.75" hidden="false" customHeight="false" outlineLevel="0" collapsed="false">
      <c r="D189" s="248" t="s">
        <v>1152</v>
      </c>
      <c r="E189" s="248" t="s">
        <v>1153</v>
      </c>
    </row>
    <row r="190" customFormat="false" ht="15.75" hidden="false" customHeight="false" outlineLevel="0" collapsed="false">
      <c r="D190" s="248" t="s">
        <v>1154</v>
      </c>
      <c r="E190" s="248" t="s">
        <v>1155</v>
      </c>
    </row>
    <row r="191" customFormat="false" ht="15.75" hidden="false" customHeight="false" outlineLevel="0" collapsed="false">
      <c r="D191" s="248" t="s">
        <v>1156</v>
      </c>
      <c r="E191" s="248" t="s">
        <v>1157</v>
      </c>
    </row>
    <row r="192" customFormat="false" ht="15.75" hidden="false" customHeight="false" outlineLevel="0" collapsed="false">
      <c r="D192" s="248" t="s">
        <v>1158</v>
      </c>
      <c r="E192" s="248" t="s">
        <v>1159</v>
      </c>
    </row>
    <row r="193" customFormat="false" ht="15.75" hidden="false" customHeight="false" outlineLevel="0" collapsed="false">
      <c r="D193" s="248" t="s">
        <v>1160</v>
      </c>
      <c r="E193" s="248" t="s">
        <v>1161</v>
      </c>
    </row>
    <row r="194" customFormat="false" ht="15.75" hidden="false" customHeight="false" outlineLevel="0" collapsed="false">
      <c r="D194" s="248" t="s">
        <v>1162</v>
      </c>
      <c r="E194" s="248" t="s">
        <v>1163</v>
      </c>
    </row>
    <row r="195" customFormat="false" ht="15.75" hidden="false" customHeight="false" outlineLevel="0" collapsed="false">
      <c r="D195" s="248" t="s">
        <v>1164</v>
      </c>
      <c r="E195" s="248" t="s">
        <v>1165</v>
      </c>
    </row>
    <row r="196" customFormat="false" ht="15.75" hidden="false" customHeight="false" outlineLevel="0" collapsed="false">
      <c r="D196" s="248" t="s">
        <v>1166</v>
      </c>
      <c r="E196" s="248" t="s">
        <v>1167</v>
      </c>
    </row>
    <row r="197" customFormat="false" ht="15.75" hidden="false" customHeight="false" outlineLevel="0" collapsed="false">
      <c r="D197" s="248" t="s">
        <v>1168</v>
      </c>
      <c r="E197" s="248" t="s">
        <v>1169</v>
      </c>
    </row>
    <row r="198" customFormat="false" ht="15.75" hidden="false" customHeight="false" outlineLevel="0" collapsed="false">
      <c r="D198" s="248" t="s">
        <v>1170</v>
      </c>
      <c r="E198" s="248" t="s">
        <v>1171</v>
      </c>
    </row>
    <row r="199" customFormat="false" ht="15.75" hidden="false" customHeight="false" outlineLevel="0" collapsed="false">
      <c r="D199" s="248" t="s">
        <v>1172</v>
      </c>
      <c r="E199" s="248" t="s">
        <v>1173</v>
      </c>
    </row>
    <row r="200" customFormat="false" ht="15.75" hidden="false" customHeight="false" outlineLevel="0" collapsed="false">
      <c r="D200" s="248" t="s">
        <v>1174</v>
      </c>
      <c r="E200" s="248" t="s">
        <v>1175</v>
      </c>
    </row>
    <row r="201" customFormat="false" ht="15.75" hidden="false" customHeight="false" outlineLevel="0" collapsed="false">
      <c r="D201" s="248" t="s">
        <v>1176</v>
      </c>
      <c r="E201" s="248" t="s">
        <v>1177</v>
      </c>
    </row>
    <row r="202" customFormat="false" ht="15.75" hidden="false" customHeight="false" outlineLevel="0" collapsed="false">
      <c r="D202" s="248" t="s">
        <v>1178</v>
      </c>
      <c r="E202" s="248" t="s">
        <v>1179</v>
      </c>
    </row>
    <row r="203" customFormat="false" ht="15.75" hidden="false" customHeight="false" outlineLevel="0" collapsed="false">
      <c r="D203" s="248" t="s">
        <v>1180</v>
      </c>
      <c r="E203" s="248" t="s">
        <v>1181</v>
      </c>
    </row>
    <row r="204" customFormat="false" ht="15.75" hidden="false" customHeight="false" outlineLevel="0" collapsed="false">
      <c r="D204" s="248" t="s">
        <v>1182</v>
      </c>
      <c r="E204" s="248" t="s">
        <v>1183</v>
      </c>
    </row>
    <row r="205" customFormat="false" ht="15.75" hidden="false" customHeight="false" outlineLevel="0" collapsed="false">
      <c r="D205" s="248" t="s">
        <v>1184</v>
      </c>
      <c r="E205" s="248" t="s">
        <v>1185</v>
      </c>
    </row>
    <row r="206" customFormat="false" ht="15.75" hidden="false" customHeight="false" outlineLevel="0" collapsed="false">
      <c r="D206" s="248" t="s">
        <v>1186</v>
      </c>
      <c r="E206" s="248" t="s">
        <v>1187</v>
      </c>
    </row>
    <row r="207" customFormat="false" ht="15.75" hidden="false" customHeight="false" outlineLevel="0" collapsed="false">
      <c r="D207" s="248" t="s">
        <v>1188</v>
      </c>
      <c r="E207" s="248" t="s">
        <v>1189</v>
      </c>
    </row>
    <row r="208" customFormat="false" ht="15.75" hidden="false" customHeight="false" outlineLevel="0" collapsed="false">
      <c r="D208" s="248" t="s">
        <v>1190</v>
      </c>
      <c r="E208" s="248" t="s">
        <v>1191</v>
      </c>
    </row>
    <row r="209" customFormat="false" ht="15.75" hidden="false" customHeight="false" outlineLevel="0" collapsed="false">
      <c r="D209" s="248" t="s">
        <v>1192</v>
      </c>
      <c r="E209" s="248" t="s">
        <v>1193</v>
      </c>
    </row>
    <row r="210" customFormat="false" ht="15.75" hidden="false" customHeight="false" outlineLevel="0" collapsed="false">
      <c r="D210" s="248" t="s">
        <v>1194</v>
      </c>
      <c r="E210" s="248" t="s">
        <v>1195</v>
      </c>
    </row>
    <row r="211" customFormat="false" ht="15.75" hidden="false" customHeight="false" outlineLevel="0" collapsed="false">
      <c r="D211" s="248" t="s">
        <v>1196</v>
      </c>
      <c r="E211" s="248" t="s">
        <v>1197</v>
      </c>
    </row>
    <row r="212" customFormat="false" ht="15.75" hidden="false" customHeight="false" outlineLevel="0" collapsed="false">
      <c r="D212" s="248" t="s">
        <v>1198</v>
      </c>
      <c r="E212" s="248" t="s">
        <v>1199</v>
      </c>
    </row>
    <row r="213" customFormat="false" ht="15.75" hidden="false" customHeight="false" outlineLevel="0" collapsed="false">
      <c r="D213" s="248" t="s">
        <v>1200</v>
      </c>
      <c r="E213" s="248" t="s">
        <v>1201</v>
      </c>
    </row>
    <row r="214" customFormat="false" ht="15.75" hidden="false" customHeight="false" outlineLevel="0" collapsed="false">
      <c r="D214" s="248" t="s">
        <v>1202</v>
      </c>
      <c r="E214" s="248" t="s">
        <v>1203</v>
      </c>
    </row>
    <row r="215" customFormat="false" ht="15.75" hidden="false" customHeight="false" outlineLevel="0" collapsed="false">
      <c r="D215" s="248" t="s">
        <v>1204</v>
      </c>
      <c r="E215" s="248" t="s">
        <v>1205</v>
      </c>
    </row>
    <row r="216" customFormat="false" ht="15.75" hidden="false" customHeight="false" outlineLevel="0" collapsed="false">
      <c r="D216" s="248" t="s">
        <v>1206</v>
      </c>
      <c r="E216" s="248" t="s">
        <v>1207</v>
      </c>
    </row>
    <row r="217" customFormat="false" ht="15.75" hidden="false" customHeight="false" outlineLevel="0" collapsed="false">
      <c r="D217" s="248" t="s">
        <v>1208</v>
      </c>
      <c r="E217" s="248" t="s">
        <v>1209</v>
      </c>
    </row>
    <row r="218" customFormat="false" ht="15.75" hidden="false" customHeight="false" outlineLevel="0" collapsed="false">
      <c r="D218" s="248" t="s">
        <v>1210</v>
      </c>
      <c r="E218" s="248" t="s">
        <v>1211</v>
      </c>
    </row>
    <row r="219" customFormat="false" ht="15.75" hidden="false" customHeight="false" outlineLevel="0" collapsed="false">
      <c r="D219" s="248" t="s">
        <v>1212</v>
      </c>
      <c r="E219" s="248" t="s">
        <v>1213</v>
      </c>
    </row>
    <row r="220" customFormat="false" ht="15.75" hidden="false" customHeight="false" outlineLevel="0" collapsed="false">
      <c r="D220" s="248" t="s">
        <v>1214</v>
      </c>
      <c r="E220" s="248" t="s">
        <v>1215</v>
      </c>
    </row>
    <row r="221" customFormat="false" ht="15.75" hidden="false" customHeight="false" outlineLevel="0" collapsed="false">
      <c r="D221" s="248" t="s">
        <v>1216</v>
      </c>
      <c r="E221" s="248" t="s">
        <v>1217</v>
      </c>
    </row>
    <row r="222" customFormat="false" ht="15.75" hidden="false" customHeight="false" outlineLevel="0" collapsed="false">
      <c r="D222" s="248" t="s">
        <v>1218</v>
      </c>
      <c r="E222" s="248" t="s">
        <v>1219</v>
      </c>
    </row>
    <row r="223" customFormat="false" ht="15.75" hidden="false" customHeight="false" outlineLevel="0" collapsed="false">
      <c r="D223" s="248" t="s">
        <v>1220</v>
      </c>
      <c r="E223" s="248" t="s">
        <v>1221</v>
      </c>
    </row>
    <row r="224" customFormat="false" ht="15.75" hidden="false" customHeight="false" outlineLevel="0" collapsed="false">
      <c r="D224" s="248" t="s">
        <v>1222</v>
      </c>
      <c r="E224" s="248" t="s">
        <v>1223</v>
      </c>
    </row>
    <row r="225" customFormat="false" ht="15.75" hidden="false" customHeight="false" outlineLevel="0" collapsed="false">
      <c r="D225" s="248" t="s">
        <v>1224</v>
      </c>
      <c r="E225" s="248" t="s">
        <v>1225</v>
      </c>
    </row>
    <row r="226" customFormat="false" ht="15.75" hidden="false" customHeight="false" outlineLevel="0" collapsed="false">
      <c r="D226" s="248" t="s">
        <v>1226</v>
      </c>
      <c r="E226" s="248" t="s">
        <v>1227</v>
      </c>
    </row>
    <row r="227" customFormat="false" ht="15.75" hidden="false" customHeight="false" outlineLevel="0" collapsed="false">
      <c r="D227" s="248" t="s">
        <v>1228</v>
      </c>
      <c r="E227" s="248" t="s">
        <v>1229</v>
      </c>
    </row>
    <row r="228" customFormat="false" ht="15.75" hidden="false" customHeight="false" outlineLevel="0" collapsed="false">
      <c r="D228" s="248" t="s">
        <v>1230</v>
      </c>
      <c r="E228" s="248" t="s">
        <v>1231</v>
      </c>
    </row>
    <row r="229" customFormat="false" ht="15.75" hidden="false" customHeight="false" outlineLevel="0" collapsed="false">
      <c r="D229" s="245" t="s">
        <v>1232</v>
      </c>
      <c r="E229" s="248" t="s">
        <v>1233</v>
      </c>
    </row>
    <row r="230" customFormat="false" ht="15.75" hidden="false" customHeight="false" outlineLevel="0" collapsed="false">
      <c r="D230" s="248" t="s">
        <v>1234</v>
      </c>
      <c r="E230" s="248" t="s">
        <v>1235</v>
      </c>
    </row>
    <row r="231" customFormat="false" ht="15.75" hidden="false" customHeight="false" outlineLevel="0" collapsed="false">
      <c r="D231" s="248" t="s">
        <v>1236</v>
      </c>
      <c r="E231" s="248" t="s">
        <v>1237</v>
      </c>
    </row>
    <row r="232" customFormat="false" ht="15.75" hidden="false" customHeight="false" outlineLevel="0" collapsed="false">
      <c r="D232" s="248" t="s">
        <v>1238</v>
      </c>
      <c r="E232" s="248" t="s">
        <v>1239</v>
      </c>
    </row>
    <row r="233" customFormat="false" ht="15.75" hidden="false" customHeight="false" outlineLevel="0" collapsed="false">
      <c r="D233" s="248" t="s">
        <v>1240</v>
      </c>
      <c r="E233" s="248" t="s">
        <v>1241</v>
      </c>
    </row>
    <row r="234" customFormat="false" ht="15.75" hidden="false" customHeight="false" outlineLevel="0" collapsed="false">
      <c r="D234" s="248" t="s">
        <v>1242</v>
      </c>
      <c r="E234" s="248" t="s">
        <v>1243</v>
      </c>
    </row>
    <row r="235" customFormat="false" ht="15.75" hidden="false" customHeight="false" outlineLevel="0" collapsed="false">
      <c r="D235" s="248" t="s">
        <v>1244</v>
      </c>
      <c r="E235" s="248" t="s">
        <v>1245</v>
      </c>
    </row>
    <row r="236" customFormat="false" ht="15.75" hidden="false" customHeight="false" outlineLevel="0" collapsed="false">
      <c r="D236" s="248" t="s">
        <v>1246</v>
      </c>
      <c r="E236" s="248" t="s">
        <v>1247</v>
      </c>
    </row>
    <row r="237" customFormat="false" ht="15.75" hidden="false" customHeight="false" outlineLevel="0" collapsed="false">
      <c r="D237" s="248" t="s">
        <v>1248</v>
      </c>
      <c r="E237" s="248" t="s">
        <v>1249</v>
      </c>
    </row>
    <row r="238" customFormat="false" ht="15.75" hidden="false" customHeight="false" outlineLevel="0" collapsed="false">
      <c r="D238" s="248" t="s">
        <v>1250</v>
      </c>
      <c r="E238" s="248" t="s">
        <v>1251</v>
      </c>
    </row>
    <row r="239" customFormat="false" ht="15.75" hidden="false" customHeight="false" outlineLevel="0" collapsed="false">
      <c r="D239" s="248" t="s">
        <v>1252</v>
      </c>
      <c r="E239" s="248" t="s">
        <v>1253</v>
      </c>
    </row>
    <row r="240" customFormat="false" ht="15.75" hidden="false" customHeight="false" outlineLevel="0" collapsed="false">
      <c r="D240" s="248" t="s">
        <v>1254</v>
      </c>
      <c r="E240" s="248" t="s">
        <v>1255</v>
      </c>
    </row>
    <row r="241" customFormat="false" ht="15.75" hidden="false" customHeight="false" outlineLevel="0" collapsed="false">
      <c r="D241" s="248" t="s">
        <v>1256</v>
      </c>
      <c r="E241" s="248" t="s">
        <v>1257</v>
      </c>
    </row>
    <row r="242" customFormat="false" ht="15.75" hidden="false" customHeight="false" outlineLevel="0" collapsed="false">
      <c r="D242" s="248" t="s">
        <v>1258</v>
      </c>
      <c r="E242" s="248" t="s">
        <v>1259</v>
      </c>
    </row>
    <row r="243" customFormat="false" ht="15.75" hidden="false" customHeight="false" outlineLevel="0" collapsed="false">
      <c r="D243" s="248" t="s">
        <v>1260</v>
      </c>
      <c r="E243" s="248" t="s">
        <v>1261</v>
      </c>
    </row>
    <row r="244" customFormat="false" ht="15.75" hidden="false" customHeight="false" outlineLevel="0" collapsed="false">
      <c r="D244" s="248" t="s">
        <v>1262</v>
      </c>
      <c r="E244" s="248" t="s">
        <v>1263</v>
      </c>
    </row>
    <row r="245" customFormat="false" ht="15.75" hidden="false" customHeight="false" outlineLevel="0" collapsed="false">
      <c r="D245" s="248" t="s">
        <v>1264</v>
      </c>
      <c r="E245" s="248" t="s">
        <v>1265</v>
      </c>
    </row>
    <row r="246" customFormat="false" ht="15.75" hidden="false" customHeight="false" outlineLevel="0" collapsed="false">
      <c r="D246" s="248" t="s">
        <v>1266</v>
      </c>
      <c r="E246" s="248" t="s">
        <v>1267</v>
      </c>
    </row>
  </sheetData>
  <sheetProtection sheet="true" password="cf3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3:F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D26" activeCellId="0" sqref="D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8" width="3.14"/>
    <col collapsed="false" customWidth="true" hidden="false" outlineLevel="0" max="2" min="2" style="258" width="11.28"/>
    <col collapsed="false" customWidth="true" hidden="false" outlineLevel="0" max="3" min="3" style="258" width="40.13"/>
    <col collapsed="false" customWidth="true" hidden="false" outlineLevel="0" max="6" min="4" style="258" width="20.7"/>
    <col collapsed="false" customWidth="false" hidden="false" outlineLevel="0" max="257" min="7" style="258" width="9.14"/>
  </cols>
  <sheetData>
    <row r="3" customFormat="false" ht="15.75" hidden="false" customHeight="false" outlineLevel="0" collapsed="false">
      <c r="A3" s="259" t="s">
        <v>1268</v>
      </c>
      <c r="B3" s="259"/>
      <c r="C3" s="259"/>
      <c r="D3" s="259"/>
      <c r="E3" s="259"/>
      <c r="F3" s="259"/>
    </row>
    <row r="4" customFormat="false" ht="15.75" hidden="false" customHeight="false" outlineLevel="0" collapsed="false">
      <c r="A4" s="260" t="str">
        <f aca="false">CONCATENATE("на ",UPPER(dfName))</f>
        <v>на ДОГОВОРЕН ФОНД ПФБК ВОСТОК</v>
      </c>
      <c r="B4" s="260"/>
      <c r="C4" s="260"/>
      <c r="D4" s="260"/>
      <c r="E4" s="260"/>
      <c r="F4" s="260"/>
    </row>
    <row r="5" customFormat="false" ht="15.75" hidden="false" customHeight="false" outlineLevel="0" collapsed="false">
      <c r="A5" s="260" t="str">
        <f aca="false">"за периода "&amp;TEXT(StartDate,"dd.mm.yyyy")&amp;" - "&amp;TEXT(EndDate,"dd.mm.yyyy")</f>
        <v>за периода 01.01.2019 - 30.06.2019</v>
      </c>
      <c r="B5" s="260"/>
      <c r="C5" s="260"/>
      <c r="D5" s="260"/>
      <c r="E5" s="260"/>
      <c r="F5" s="260"/>
    </row>
    <row r="8" customFormat="false" ht="15.75" hidden="false" customHeight="false" outlineLevel="0" collapsed="false">
      <c r="B8" s="261" t="s">
        <v>1269</v>
      </c>
      <c r="C8" s="262" t="s">
        <v>34</v>
      </c>
      <c r="D8" s="263"/>
      <c r="E8" s="263"/>
      <c r="F8" s="263"/>
    </row>
    <row r="9" customFormat="false" ht="15.75" hidden="false" customHeight="false" outlineLevel="0" collapsed="false">
      <c r="B9" s="264"/>
      <c r="C9" s="265" t="s">
        <v>1270</v>
      </c>
      <c r="D9" s="266"/>
      <c r="E9" s="266"/>
      <c r="F9" s="267"/>
    </row>
    <row r="10" customFormat="false" ht="15.75" hidden="false" customHeight="false" outlineLevel="0" collapsed="false">
      <c r="B10" s="268"/>
      <c r="C10" s="269"/>
      <c r="D10" s="270" t="s">
        <v>64</v>
      </c>
      <c r="E10" s="271" t="s">
        <v>68</v>
      </c>
      <c r="F10" s="272"/>
    </row>
    <row r="11" customFormat="false" ht="15.75" hidden="false" customHeight="false" outlineLevel="0" collapsed="false">
      <c r="B11" s="268"/>
      <c r="C11" s="268" t="s">
        <v>1271</v>
      </c>
      <c r="D11" s="273" t="n">
        <f aca="false">'1-SB'!C47</f>
        <v>743504.96</v>
      </c>
      <c r="E11" s="274" t="n">
        <f aca="false">'1-SB'!D47</f>
        <v>632462.14</v>
      </c>
      <c r="F11" s="272"/>
    </row>
    <row r="12" customFormat="false" ht="15.75" hidden="false" customHeight="false" outlineLevel="0" collapsed="false">
      <c r="B12" s="268"/>
      <c r="C12" s="268" t="s">
        <v>1272</v>
      </c>
      <c r="D12" s="273" t="n">
        <f aca="false">'1-SB'!G47</f>
        <v>743504.96</v>
      </c>
      <c r="E12" s="274" t="n">
        <f aca="false">'1-SB'!H47</f>
        <v>632462.14</v>
      </c>
      <c r="F12" s="272"/>
    </row>
    <row r="13" customFormat="false" ht="15.75" hidden="false" customHeight="false" outlineLevel="0" collapsed="false">
      <c r="B13" s="268"/>
      <c r="C13" s="275" t="s">
        <v>1273</v>
      </c>
      <c r="D13" s="276" t="n">
        <f aca="false">D11-D12</f>
        <v>0</v>
      </c>
      <c r="E13" s="277" t="n">
        <f aca="false">E11-E12</f>
        <v>0</v>
      </c>
      <c r="F13" s="272"/>
    </row>
    <row r="14" customFormat="false" ht="15.75" hidden="false" customHeight="false" outlineLevel="0" collapsed="false">
      <c r="B14" s="272"/>
      <c r="C14" s="272"/>
      <c r="D14" s="272"/>
      <c r="E14" s="272"/>
      <c r="F14" s="272"/>
    </row>
    <row r="16" customFormat="false" ht="15.75" hidden="false" customHeight="false" outlineLevel="0" collapsed="false">
      <c r="B16" s="261" t="s">
        <v>1274</v>
      </c>
      <c r="C16" s="262" t="s">
        <v>1275</v>
      </c>
      <c r="D16" s="263"/>
      <c r="E16" s="263"/>
      <c r="F16" s="263"/>
    </row>
    <row r="17" customFormat="false" ht="15.75" hidden="false" customHeight="false" outlineLevel="0" collapsed="false">
      <c r="B17" s="264"/>
      <c r="C17" s="278" t="s">
        <v>1276</v>
      </c>
      <c r="D17" s="267"/>
      <c r="E17" s="267"/>
      <c r="F17" s="267"/>
    </row>
    <row r="18" customFormat="false" ht="15.75" hidden="false" customHeight="false" outlineLevel="0" collapsed="false">
      <c r="B18" s="268"/>
      <c r="C18" s="269"/>
      <c r="D18" s="270" t="s">
        <v>1277</v>
      </c>
      <c r="E18" s="270" t="s">
        <v>1278</v>
      </c>
      <c r="F18" s="279" t="s">
        <v>1273</v>
      </c>
    </row>
    <row r="19" customFormat="false" ht="15.75" hidden="false" customHeight="false" outlineLevel="0" collapsed="false">
      <c r="B19" s="268"/>
      <c r="C19" s="268" t="s">
        <v>1279</v>
      </c>
      <c r="D19" s="273" t="n">
        <f aca="false">'3-OPP'!E39</f>
        <v>208767.64</v>
      </c>
      <c r="E19" s="273" t="n">
        <f aca="false">'1-SB'!C25</f>
        <v>208767.64</v>
      </c>
      <c r="F19" s="280" t="n">
        <f aca="false">D19-E19</f>
        <v>0</v>
      </c>
    </row>
    <row r="20" customFormat="false" ht="15.75" hidden="false" customHeight="false" outlineLevel="0" collapsed="false">
      <c r="B20" s="281"/>
      <c r="C20" s="282" t="s">
        <v>1280</v>
      </c>
      <c r="D20" s="283" t="n">
        <f aca="false">'3-OPP'!E40</f>
        <v>208767.64</v>
      </c>
      <c r="E20" s="283" t="n">
        <f aca="false">'1-SB'!C22</f>
        <v>208767.64</v>
      </c>
      <c r="F20" s="277" t="n">
        <f aca="false">D20-E20</f>
        <v>0</v>
      </c>
    </row>
    <row r="21" customFormat="false" ht="15.75" hidden="false" customHeight="false" outlineLevel="0" collapsed="false">
      <c r="B21" s="272"/>
      <c r="C21" s="272"/>
      <c r="D21" s="272"/>
      <c r="E21" s="272"/>
      <c r="F21" s="284"/>
    </row>
    <row r="23" customFormat="false" ht="15.75" hidden="false" customHeight="false" outlineLevel="0" collapsed="false">
      <c r="B23" s="261" t="s">
        <v>1281</v>
      </c>
      <c r="C23" s="262" t="s">
        <v>1282</v>
      </c>
      <c r="D23" s="263"/>
      <c r="E23" s="263"/>
      <c r="F23" s="263"/>
    </row>
    <row r="24" customFormat="false" ht="15.75" hidden="false" customHeight="false" outlineLevel="0" collapsed="false">
      <c r="B24" s="264"/>
      <c r="C24" s="278" t="s">
        <v>1283</v>
      </c>
      <c r="D24" s="267"/>
      <c r="E24" s="267"/>
      <c r="F24" s="267"/>
    </row>
    <row r="25" customFormat="false" ht="15.75" hidden="false" customHeight="false" outlineLevel="0" collapsed="false">
      <c r="B25" s="268"/>
      <c r="C25" s="269"/>
      <c r="D25" s="270" t="s">
        <v>1284</v>
      </c>
      <c r="E25" s="270" t="s">
        <v>1278</v>
      </c>
      <c r="F25" s="279" t="s">
        <v>1273</v>
      </c>
    </row>
    <row r="26" customFormat="false" ht="15.75" hidden="false" customHeight="false" outlineLevel="0" collapsed="false">
      <c r="B26" s="268"/>
      <c r="C26" s="285" t="s">
        <v>322</v>
      </c>
      <c r="D26" s="286" t="n">
        <f aca="false">'4-OSK'!C36</f>
        <v>1004807.48</v>
      </c>
      <c r="E26" s="287" t="n">
        <f aca="false">'1-SB'!G11</f>
        <v>1004807.48</v>
      </c>
      <c r="F26" s="288" t="n">
        <f aca="false">D26-E26</f>
        <v>0</v>
      </c>
    </row>
    <row r="27" customFormat="false" ht="15.75" hidden="false" customHeight="false" outlineLevel="0" collapsed="false">
      <c r="B27" s="268"/>
      <c r="C27" s="268" t="s">
        <v>323</v>
      </c>
      <c r="D27" s="287" t="n">
        <f aca="false">SUM('4-OSK'!D36:F36)</f>
        <v>-121099.99</v>
      </c>
      <c r="E27" s="287" t="n">
        <f aca="false">'1-SB'!G16</f>
        <v>-121099.99</v>
      </c>
      <c r="F27" s="288" t="n">
        <f aca="false">D27-E27</f>
        <v>0</v>
      </c>
    </row>
    <row r="28" customFormat="false" ht="15.75" hidden="false" customHeight="false" outlineLevel="0" collapsed="false">
      <c r="B28" s="268"/>
      <c r="C28" s="268" t="s">
        <v>1285</v>
      </c>
      <c r="D28" s="287" t="n">
        <f aca="false">'4-OSK'!G36</f>
        <v>0</v>
      </c>
      <c r="E28" s="287" t="n">
        <f aca="false">'1-SB'!G19+'1-SB'!G21</f>
        <v>0</v>
      </c>
      <c r="F28" s="288" t="n">
        <f aca="false">D28-E28</f>
        <v>0</v>
      </c>
    </row>
    <row r="29" customFormat="false" ht="15.75" hidden="false" customHeight="false" outlineLevel="0" collapsed="false">
      <c r="B29" s="268"/>
      <c r="C29" s="268" t="s">
        <v>1286</v>
      </c>
      <c r="D29" s="287" t="n">
        <f aca="false">'4-OSK'!H36</f>
        <v>-141870.74</v>
      </c>
      <c r="E29" s="287" t="n">
        <f aca="false">'1-SB'!G20+'1-SB'!G22</f>
        <v>-141870.74</v>
      </c>
      <c r="F29" s="288" t="n">
        <f aca="false">D29-E29</f>
        <v>0</v>
      </c>
    </row>
    <row r="30" customFormat="false" ht="15.75" hidden="false" customHeight="false" outlineLevel="0" collapsed="false">
      <c r="B30" s="268"/>
      <c r="C30" s="282" t="s">
        <v>325</v>
      </c>
      <c r="D30" s="289" t="n">
        <f aca="false">'4-OSK'!I36</f>
        <v>741836.75</v>
      </c>
      <c r="E30" s="289" t="n">
        <f aca="false">'1-SB'!G24</f>
        <v>741836.75</v>
      </c>
      <c r="F30" s="290" t="n">
        <f aca="false">D30-E30</f>
        <v>0</v>
      </c>
    </row>
    <row r="33" customFormat="false" ht="15.75" hidden="false" customHeight="false" outlineLevel="0" collapsed="false">
      <c r="B33" s="291" t="s">
        <v>1287</v>
      </c>
      <c r="C33" s="292"/>
      <c r="D33" s="292"/>
      <c r="E33" s="292"/>
      <c r="F33" s="292"/>
    </row>
    <row r="34" customFormat="false" ht="15.75" hidden="false" customHeight="false" outlineLevel="0" collapsed="false">
      <c r="B34" s="268"/>
      <c r="C34" s="269"/>
      <c r="D34" s="293" t="s">
        <v>1288</v>
      </c>
      <c r="E34" s="293" t="s">
        <v>33</v>
      </c>
      <c r="F34" s="279" t="s">
        <v>1273</v>
      </c>
    </row>
    <row r="35" customFormat="false" ht="31.5" hidden="false" customHeight="false" outlineLevel="0" collapsed="false">
      <c r="B35" s="268"/>
      <c r="C35" s="294" t="s">
        <v>1289</v>
      </c>
      <c r="D35" s="283" t="e">
        <f aca="false">#REF!</f>
        <v>#REF!</v>
      </c>
      <c r="E35" s="283" t="n">
        <f aca="false">'1-SB'!C17</f>
        <v>0</v>
      </c>
      <c r="F35" s="290" t="e">
        <f aca="false">D35-E35</f>
        <v>#REF!</v>
      </c>
    </row>
    <row r="36" customFormat="false" ht="15.75" hidden="false" customHeight="false" outlineLevel="0" collapsed="false">
      <c r="B36" s="268"/>
      <c r="C36" s="295"/>
      <c r="D36" s="273"/>
      <c r="E36" s="273"/>
      <c r="F36" s="296"/>
    </row>
    <row r="37" customFormat="false" ht="15.75" hidden="false" customHeight="false" outlineLevel="0" collapsed="false">
      <c r="B37" s="268"/>
      <c r="C37" s="269"/>
      <c r="D37" s="293" t="s">
        <v>45</v>
      </c>
      <c r="E37" s="293" t="s">
        <v>33</v>
      </c>
      <c r="F37" s="279" t="s">
        <v>1273</v>
      </c>
    </row>
    <row r="38" customFormat="false" ht="15.75" hidden="false" customHeight="false" outlineLevel="0" collapsed="false">
      <c r="B38" s="268"/>
      <c r="C38" s="282" t="s">
        <v>1290</v>
      </c>
      <c r="D38" s="283" t="e">
        <f aca="false">#REF!</f>
        <v>#REF!</v>
      </c>
      <c r="E38" s="283" t="n">
        <f aca="false">'1-SB'!C41</f>
        <v>0</v>
      </c>
      <c r="F38" s="290" t="e">
        <f aca="false">D38-E38</f>
        <v>#REF!</v>
      </c>
    </row>
    <row r="39" customFormat="false" ht="15.75" hidden="false" customHeight="false" outlineLevel="0" collapsed="false">
      <c r="B39" s="268"/>
      <c r="C39" s="272"/>
      <c r="D39" s="273"/>
      <c r="E39" s="273"/>
      <c r="F39" s="296"/>
    </row>
    <row r="40" customFormat="false" ht="15.75" hidden="false" customHeight="false" outlineLevel="0" collapsed="false">
      <c r="B40" s="268"/>
      <c r="C40" s="269"/>
      <c r="D40" s="293" t="s">
        <v>45</v>
      </c>
      <c r="E40" s="293" t="s">
        <v>33</v>
      </c>
      <c r="F40" s="279" t="s">
        <v>1273</v>
      </c>
    </row>
    <row r="41" customFormat="false" ht="15.75" hidden="false" customHeight="false" outlineLevel="0" collapsed="false">
      <c r="B41" s="268"/>
      <c r="C41" s="282" t="s">
        <v>1291</v>
      </c>
      <c r="D41" s="283" t="e">
        <f aca="false">#REF!</f>
        <v>#REF!</v>
      </c>
      <c r="E41" s="283" t="n">
        <f aca="false">'1-SB'!C43</f>
        <v>5162.06</v>
      </c>
      <c r="F41" s="290" t="e">
        <f aca="false">D41-E41</f>
        <v>#REF!</v>
      </c>
    </row>
    <row r="42" customFormat="false" ht="15.75" hidden="false" customHeight="false" outlineLevel="0" collapsed="false">
      <c r="B42" s="268"/>
      <c r="C42" s="272"/>
      <c r="D42" s="273"/>
      <c r="E42" s="273"/>
      <c r="F42" s="296"/>
    </row>
    <row r="43" customFormat="false" ht="15.75" hidden="false" customHeight="false" outlineLevel="0" collapsed="false">
      <c r="B43" s="268"/>
      <c r="C43" s="269"/>
      <c r="D43" s="293" t="s">
        <v>45</v>
      </c>
      <c r="E43" s="293" t="s">
        <v>33</v>
      </c>
      <c r="F43" s="279" t="s">
        <v>1273</v>
      </c>
    </row>
    <row r="44" customFormat="false" ht="15.75" hidden="false" customHeight="false" outlineLevel="0" collapsed="false">
      <c r="B44" s="268"/>
      <c r="C44" s="282" t="s">
        <v>1292</v>
      </c>
      <c r="D44" s="283" t="e">
        <f aca="false">#REF!</f>
        <v>#REF!</v>
      </c>
      <c r="E44" s="283" t="n">
        <f aca="false">'1-SB'!G40</f>
        <v>1668.21</v>
      </c>
      <c r="F44" s="290" t="e">
        <f aca="false">D44-E44</f>
        <v>#REF!</v>
      </c>
    </row>
    <row r="45" customFormat="false" ht="15.75" hidden="false" customHeight="false" outlineLevel="0" collapsed="false">
      <c r="B45" s="268"/>
      <c r="C45" s="272"/>
      <c r="D45" s="273"/>
      <c r="E45" s="273"/>
      <c r="F45" s="296"/>
    </row>
    <row r="46" customFormat="false" ht="15.75" hidden="false" customHeight="false" outlineLevel="0" collapsed="false">
      <c r="B46" s="268"/>
      <c r="C46" s="269"/>
      <c r="D46" s="293" t="s">
        <v>47</v>
      </c>
      <c r="E46" s="293" t="s">
        <v>33</v>
      </c>
      <c r="F46" s="279" t="s">
        <v>1273</v>
      </c>
    </row>
    <row r="47" customFormat="false" ht="15.75" hidden="false" customHeight="false" outlineLevel="0" collapsed="false">
      <c r="B47" s="268"/>
      <c r="C47" s="282" t="s">
        <v>1293</v>
      </c>
      <c r="D47" s="283" t="e">
        <f aca="false">#REF!</f>
        <v>#REF!</v>
      </c>
      <c r="E47" s="283" t="n">
        <f aca="false">'1-SB'!C16+'1-SB'!C37</f>
        <v>529575.26</v>
      </c>
      <c r="F47" s="290" t="e">
        <f aca="false">D47-E47</f>
        <v>#REF!</v>
      </c>
    </row>
    <row r="48" customFormat="false" ht="15.75" hidden="false" customHeight="false" outlineLevel="0" collapsed="false">
      <c r="B48" s="268"/>
      <c r="C48" s="272"/>
      <c r="D48" s="273"/>
      <c r="E48" s="273"/>
      <c r="F48" s="296"/>
    </row>
    <row r="49" customFormat="false" ht="15.75" hidden="false" customHeight="false" outlineLevel="0" collapsed="false">
      <c r="B49" s="268"/>
      <c r="C49" s="269"/>
      <c r="D49" s="293" t="s">
        <v>49</v>
      </c>
      <c r="E49" s="293" t="s">
        <v>33</v>
      </c>
      <c r="F49" s="279" t="s">
        <v>1273</v>
      </c>
    </row>
    <row r="50" customFormat="false" ht="15.75" hidden="false" customHeight="false" outlineLevel="0" collapsed="false">
      <c r="B50" s="268"/>
      <c r="C50" s="282" t="s">
        <v>1294</v>
      </c>
      <c r="D50" s="283" t="e">
        <f aca="false">#REF!</f>
        <v>#REF!</v>
      </c>
      <c r="E50" s="283" t="n">
        <f aca="false">'1-SB'!C23</f>
        <v>0</v>
      </c>
      <c r="F50" s="290" t="e">
        <f aca="false">D50-E50</f>
        <v>#REF!</v>
      </c>
    </row>
  </sheetData>
  <sheetProtection sheet="true" password="cf35"/>
  <mergeCells count="3">
    <mergeCell ref="A3:F3"/>
    <mergeCell ref="A4:F4"/>
    <mergeCell ref="A5:F5"/>
  </mergeCells>
  <conditionalFormatting sqref="F26:F30 F19:F21 D13:E13">
    <cfRule type="cellIs" priority="2" operator="greaterThan" aboveAverage="0" equalAverage="0" bottom="0" percent="0" rank="0" text="" dxfId="0">
      <formula>0</formula>
    </cfRule>
  </conditionalFormatting>
  <conditionalFormatting sqref="F26:F30 F19:F21 D13:E13">
    <cfRule type="cellIs" priority="3" operator="lessThan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conditionalFormatting sqref="F35:F36 F38:F39 F50 F42 F45 F48">
    <cfRule type="cellIs" priority="5" operator="less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</conditionalFormatting>
  <conditionalFormatting sqref="F35:F36 F38:F39 F50 F42 F45 F48">
    <cfRule type="cellIs" priority="7" operator="greaterThan" aboveAverage="0" equalAverage="0" bottom="0" percent="0" rank="0" text="" dxfId="5">
      <formula>0</formula>
    </cfRule>
  </conditionalFormatting>
  <conditionalFormatting sqref="F41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conditionalFormatting sqref="F41">
    <cfRule type="cellIs" priority="10" operator="greaterThan" aboveAverage="0" equalAverage="0" bottom="0" percent="0" rank="0" text="" dxfId="8">
      <formula>0</formula>
    </cfRule>
  </conditionalFormatting>
  <conditionalFormatting sqref="F44">
    <cfRule type="cellIs" priority="11" operator="lessThan" aboveAverage="0" equalAverage="0" bottom="0" percent="0" rank="0" text="" dxfId="9">
      <formula>0</formula>
    </cfRule>
    <cfRule type="cellIs" priority="12" operator="greaterThan" aboveAverage="0" equalAverage="0" bottom="0" percent="0" rank="0" text="" dxfId="10">
      <formula>0</formula>
    </cfRule>
  </conditionalFormatting>
  <conditionalFormatting sqref="F44">
    <cfRule type="cellIs" priority="13" operator="greaterThan" aboveAverage="0" equalAverage="0" bottom="0" percent="0" rank="0" text="" dxfId="11">
      <formula>0</formula>
    </cfRule>
  </conditionalFormatting>
  <conditionalFormatting sqref="F47">
    <cfRule type="cellIs" priority="14" operator="lessThan" aboveAverage="0" equalAverage="0" bottom="0" percent="0" rank="0" text="" dxfId="12">
      <formula>0</formula>
    </cfRule>
    <cfRule type="cellIs" priority="15" operator="greaterThan" aboveAverage="0" equalAverage="0" bottom="0" percent="0" rank="0" text="" dxfId="13">
      <formula>0</formula>
    </cfRule>
  </conditionalFormatting>
  <conditionalFormatting sqref="F47">
    <cfRule type="cellIs" priority="16" operator="greater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УД-ФК, стр. &amp;P от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64" activeCellId="0" sqref="J1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7" width="16.42"/>
    <col collapsed="false" customWidth="true" hidden="false" outlineLevel="0" max="2" min="2" style="297" width="11.28"/>
    <col collapsed="false" customWidth="true" hidden="false" outlineLevel="0" max="3" min="3" style="297" width="10.99"/>
    <col collapsed="false" customWidth="true" hidden="false" outlineLevel="0" max="4" min="4" style="297" width="15.99"/>
    <col collapsed="false" customWidth="true" hidden="false" outlineLevel="0" max="5" min="5" style="297" width="55.14"/>
    <col collapsed="false" customWidth="true" hidden="false" outlineLevel="0" max="6" min="6" style="297" width="31.28"/>
    <col collapsed="false" customWidth="true" hidden="false" outlineLevel="0" max="7" min="7" style="298" width="22.28"/>
    <col collapsed="false" customWidth="false" hidden="false" outlineLevel="0" max="257" min="8" style="297" width="9.14"/>
  </cols>
  <sheetData>
    <row r="1" customFormat="false" ht="15.75" hidden="false" customHeight="false" outlineLevel="0" collapsed="false">
      <c r="A1" s="299" t="s">
        <v>1295</v>
      </c>
      <c r="B1" s="300" t="s">
        <v>1296</v>
      </c>
      <c r="C1" s="300" t="s">
        <v>1297</v>
      </c>
      <c r="D1" s="300" t="s">
        <v>63</v>
      </c>
      <c r="E1" s="300" t="s">
        <v>1298</v>
      </c>
      <c r="F1" s="300" t="s">
        <v>1299</v>
      </c>
      <c r="G1" s="301" t="s">
        <v>1300</v>
      </c>
    </row>
    <row r="2" customFormat="false" ht="15.75" hidden="false" customHeight="false" outlineLevel="0" collapsed="false">
      <c r="A2" s="302"/>
      <c r="B2" s="303"/>
      <c r="C2" s="303"/>
      <c r="D2" s="304"/>
      <c r="E2" s="304" t="s">
        <v>1301</v>
      </c>
      <c r="F2" s="304"/>
      <c r="G2" s="305"/>
    </row>
    <row r="3" customFormat="false" ht="15.75" hidden="false" customHeight="false" outlineLevel="0" collapsed="false">
      <c r="A3" s="306" t="str">
        <f aca="false">dfName</f>
        <v>ДОГОВОРЕН ФОНД ПФБК ВОСТОК</v>
      </c>
      <c r="B3" s="307" t="str">
        <f aca="false">dfRG</f>
        <v>05-1382</v>
      </c>
      <c r="C3" s="308" t="n">
        <f aca="false">EndDate</f>
        <v>43646</v>
      </c>
      <c r="D3" s="309"/>
      <c r="E3" s="310" t="s">
        <v>71</v>
      </c>
      <c r="F3" s="307" t="s">
        <v>1302</v>
      </c>
      <c r="G3" s="311" t="n">
        <f aca="false">'1-SB'!C10</f>
        <v>0</v>
      </c>
    </row>
    <row r="4" customFormat="false" ht="15.75" hidden="false" customHeight="false" outlineLevel="0" collapsed="false">
      <c r="A4" s="306" t="str">
        <f aca="false">dfName</f>
        <v>ДОГОВОРЕН ФОНД ПФБК ВОСТОК</v>
      </c>
      <c r="B4" s="307" t="str">
        <f aca="false">dfRG</f>
        <v>05-1382</v>
      </c>
      <c r="C4" s="308" t="n">
        <f aca="false">EndDate</f>
        <v>43646</v>
      </c>
      <c r="D4" s="312"/>
      <c r="E4" s="313" t="s">
        <v>73</v>
      </c>
      <c r="F4" s="307" t="s">
        <v>1302</v>
      </c>
      <c r="G4" s="311" t="n">
        <f aca="false">'1-SB'!C11</f>
        <v>0</v>
      </c>
    </row>
    <row r="5" customFormat="false" ht="15.75" hidden="false" customHeight="false" outlineLevel="0" collapsed="false">
      <c r="A5" s="306" t="str">
        <f aca="false">dfName</f>
        <v>ДОГОВОРЕН ФОНД ПФБК ВОСТОК</v>
      </c>
      <c r="B5" s="307" t="str">
        <f aca="false">dfRG</f>
        <v>05-1382</v>
      </c>
      <c r="C5" s="308" t="n">
        <f aca="false">EndDate</f>
        <v>43646</v>
      </c>
      <c r="D5" s="314" t="s">
        <v>77</v>
      </c>
      <c r="E5" s="315" t="s">
        <v>76</v>
      </c>
      <c r="F5" s="307" t="s">
        <v>1302</v>
      </c>
      <c r="G5" s="311" t="n">
        <f aca="false">'1-SB'!C12</f>
        <v>0</v>
      </c>
    </row>
    <row r="6" customFormat="false" ht="15.75" hidden="false" customHeight="false" outlineLevel="0" collapsed="false">
      <c r="A6" s="306" t="str">
        <f aca="false">dfName</f>
        <v>ДОГОВОРЕН ФОНД ПФБК ВОСТОК</v>
      </c>
      <c r="B6" s="307" t="str">
        <f aca="false">dfRG</f>
        <v>05-1382</v>
      </c>
      <c r="C6" s="308" t="n">
        <f aca="false">EndDate</f>
        <v>43646</v>
      </c>
      <c r="D6" s="316" t="s">
        <v>80</v>
      </c>
      <c r="E6" s="317" t="s">
        <v>79</v>
      </c>
      <c r="F6" s="307" t="s">
        <v>1302</v>
      </c>
      <c r="G6" s="311" t="n">
        <f aca="false">'1-SB'!C13</f>
        <v>0</v>
      </c>
    </row>
    <row r="7" customFormat="false" ht="15.75" hidden="false" customHeight="false" outlineLevel="0" collapsed="false">
      <c r="A7" s="306" t="str">
        <f aca="false">dfName</f>
        <v>ДОГОВОРЕН ФОНД ПФБК ВОСТОК</v>
      </c>
      <c r="B7" s="307" t="str">
        <f aca="false">dfRG</f>
        <v>05-1382</v>
      </c>
      <c r="C7" s="308" t="n">
        <f aca="false">EndDate</f>
        <v>43646</v>
      </c>
      <c r="D7" s="314" t="s">
        <v>84</v>
      </c>
      <c r="E7" s="317" t="s">
        <v>83</v>
      </c>
      <c r="F7" s="307" t="s">
        <v>1302</v>
      </c>
      <c r="G7" s="311" t="n">
        <f aca="false">'1-SB'!C14</f>
        <v>0</v>
      </c>
    </row>
    <row r="8" customFormat="false" ht="15.75" hidden="false" customHeight="false" outlineLevel="0" collapsed="false">
      <c r="A8" s="306" t="str">
        <f aca="false">dfName</f>
        <v>ДОГОВОРЕН ФОНД ПФБК ВОСТОК</v>
      </c>
      <c r="B8" s="307" t="str">
        <f aca="false">dfRG</f>
        <v>05-1382</v>
      </c>
      <c r="C8" s="308" t="n">
        <f aca="false">EndDate</f>
        <v>43646</v>
      </c>
      <c r="D8" s="314" t="s">
        <v>88</v>
      </c>
      <c r="E8" s="315" t="s">
        <v>87</v>
      </c>
      <c r="F8" s="307" t="s">
        <v>1302</v>
      </c>
      <c r="G8" s="311" t="n">
        <f aca="false">'1-SB'!C15</f>
        <v>0</v>
      </c>
    </row>
    <row r="9" customFormat="false" ht="15.75" hidden="false" customHeight="false" outlineLevel="0" collapsed="false">
      <c r="A9" s="306" t="str">
        <f aca="false">dfName</f>
        <v>ДОГОВОРЕН ФОНД ПФБК ВОСТОК</v>
      </c>
      <c r="B9" s="307" t="str">
        <f aca="false">dfRG</f>
        <v>05-1382</v>
      </c>
      <c r="C9" s="308" t="n">
        <f aca="false">EndDate</f>
        <v>43646</v>
      </c>
      <c r="D9" s="312" t="s">
        <v>92</v>
      </c>
      <c r="E9" s="318" t="s">
        <v>91</v>
      </c>
      <c r="F9" s="307" t="s">
        <v>1302</v>
      </c>
      <c r="G9" s="311" t="n">
        <f aca="false">'1-SB'!C16</f>
        <v>0</v>
      </c>
    </row>
    <row r="10" customFormat="false" ht="15.75" hidden="false" customHeight="false" outlineLevel="0" collapsed="false">
      <c r="A10" s="306" t="str">
        <f aca="false">dfName</f>
        <v>ДОГОВОРЕН ФОНД ПФБК ВОСТОК</v>
      </c>
      <c r="B10" s="307" t="str">
        <f aca="false">dfRG</f>
        <v>05-1382</v>
      </c>
      <c r="C10" s="308" t="n">
        <f aca="false">EndDate</f>
        <v>43646</v>
      </c>
      <c r="D10" s="312" t="s">
        <v>96</v>
      </c>
      <c r="E10" s="313" t="s">
        <v>95</v>
      </c>
      <c r="F10" s="307" t="s">
        <v>1302</v>
      </c>
      <c r="G10" s="311" t="n">
        <f aca="false">'1-SB'!C17</f>
        <v>0</v>
      </c>
    </row>
    <row r="11" customFormat="false" ht="15.75" hidden="false" customHeight="false" outlineLevel="0" collapsed="false">
      <c r="A11" s="306" t="str">
        <f aca="false">dfName</f>
        <v>ДОГОВОРЕН ФОНД ПФБК ВОСТОК</v>
      </c>
      <c r="B11" s="307" t="str">
        <f aca="false">dfRG</f>
        <v>05-1382</v>
      </c>
      <c r="C11" s="308" t="n">
        <f aca="false">EndDate</f>
        <v>43646</v>
      </c>
      <c r="D11" s="312" t="s">
        <v>99</v>
      </c>
      <c r="E11" s="318" t="s">
        <v>98</v>
      </c>
      <c r="F11" s="307" t="s">
        <v>1302</v>
      </c>
      <c r="G11" s="311" t="n">
        <f aca="false">'1-SB'!C18</f>
        <v>0</v>
      </c>
    </row>
    <row r="12" customFormat="false" ht="15.75" hidden="false" customHeight="false" outlineLevel="0" collapsed="false">
      <c r="A12" s="306" t="str">
        <f aca="false">dfName</f>
        <v>ДОГОВОРЕН ФОНД ПФБК ВОСТОК</v>
      </c>
      <c r="B12" s="307" t="str">
        <f aca="false">dfRG</f>
        <v>05-1382</v>
      </c>
      <c r="C12" s="308" t="n">
        <f aca="false">EndDate</f>
        <v>43646</v>
      </c>
      <c r="D12" s="319"/>
      <c r="E12" s="320" t="s">
        <v>102</v>
      </c>
      <c r="F12" s="307" t="s">
        <v>1302</v>
      </c>
      <c r="G12" s="311" t="n">
        <f aca="false">'1-SB'!C19</f>
        <v>0</v>
      </c>
    </row>
    <row r="13" customFormat="false" ht="15.75" hidden="false" customHeight="false" outlineLevel="0" collapsed="false">
      <c r="A13" s="306" t="str">
        <f aca="false">dfName</f>
        <v>ДОГОВОРЕН ФОНД ПФБК ВОСТОК</v>
      </c>
      <c r="B13" s="307" t="str">
        <f aca="false">dfRG</f>
        <v>05-1382</v>
      </c>
      <c r="C13" s="308" t="n">
        <f aca="false">EndDate</f>
        <v>43646</v>
      </c>
      <c r="D13" s="319"/>
      <c r="E13" s="320" t="s">
        <v>105</v>
      </c>
      <c r="F13" s="307" t="s">
        <v>1302</v>
      </c>
      <c r="G13" s="311" t="n">
        <f aca="false">'1-SB'!C20</f>
        <v>0</v>
      </c>
    </row>
    <row r="14" customFormat="false" ht="15.75" hidden="false" customHeight="false" outlineLevel="0" collapsed="false">
      <c r="A14" s="306" t="str">
        <f aca="false">dfName</f>
        <v>ДОГОВОРЕН ФОНД ПФБК ВОСТОК</v>
      </c>
      <c r="B14" s="307" t="str">
        <f aca="false">dfRG</f>
        <v>05-1382</v>
      </c>
      <c r="C14" s="308" t="n">
        <f aca="false">EndDate</f>
        <v>43646</v>
      </c>
      <c r="D14" s="321" t="s">
        <v>109</v>
      </c>
      <c r="E14" s="322" t="s">
        <v>108</v>
      </c>
      <c r="F14" s="307" t="s">
        <v>1302</v>
      </c>
      <c r="G14" s="311" t="n">
        <f aca="false">'1-SB'!C21</f>
        <v>0</v>
      </c>
    </row>
    <row r="15" customFormat="false" ht="15.75" hidden="false" customHeight="false" outlineLevel="0" collapsed="false">
      <c r="A15" s="306" t="str">
        <f aca="false">dfName</f>
        <v>ДОГОВОРЕН ФОНД ПФБК ВОСТОК</v>
      </c>
      <c r="B15" s="307" t="str">
        <f aca="false">dfRG</f>
        <v>05-1382</v>
      </c>
      <c r="C15" s="308" t="n">
        <f aca="false">EndDate</f>
        <v>43646</v>
      </c>
      <c r="D15" s="321" t="s">
        <v>113</v>
      </c>
      <c r="E15" s="322" t="s">
        <v>112</v>
      </c>
      <c r="F15" s="307" t="s">
        <v>1302</v>
      </c>
      <c r="G15" s="311" t="n">
        <f aca="false">'1-SB'!C22</f>
        <v>208767.64</v>
      </c>
    </row>
    <row r="16" customFormat="false" ht="15.75" hidden="false" customHeight="false" outlineLevel="0" collapsed="false">
      <c r="A16" s="306" t="str">
        <f aca="false">dfName</f>
        <v>ДОГОВОРЕН ФОНД ПФБК ВОСТОК</v>
      </c>
      <c r="B16" s="307" t="str">
        <f aca="false">dfRG</f>
        <v>05-1382</v>
      </c>
      <c r="C16" s="308" t="n">
        <f aca="false">EndDate</f>
        <v>43646</v>
      </c>
      <c r="D16" s="321" t="s">
        <v>117</v>
      </c>
      <c r="E16" s="322" t="s">
        <v>116</v>
      </c>
      <c r="F16" s="307" t="s">
        <v>1302</v>
      </c>
      <c r="G16" s="311" t="n">
        <f aca="false">'1-SB'!C23</f>
        <v>0</v>
      </c>
    </row>
    <row r="17" customFormat="false" ht="15.75" hidden="false" customHeight="false" outlineLevel="0" collapsed="false">
      <c r="A17" s="306" t="str">
        <f aca="false">dfName</f>
        <v>ДОГОВОРЕН ФОНД ПФБК ВОСТОК</v>
      </c>
      <c r="B17" s="307" t="str">
        <f aca="false">dfRG</f>
        <v>05-1382</v>
      </c>
      <c r="C17" s="308" t="n">
        <f aca="false">EndDate</f>
        <v>43646</v>
      </c>
      <c r="D17" s="321" t="s">
        <v>121</v>
      </c>
      <c r="E17" s="322" t="s">
        <v>120</v>
      </c>
      <c r="F17" s="307" t="s">
        <v>1302</v>
      </c>
      <c r="G17" s="311" t="n">
        <f aca="false">'1-SB'!C24</f>
        <v>0</v>
      </c>
    </row>
    <row r="18" customFormat="false" ht="15.75" hidden="false" customHeight="false" outlineLevel="0" collapsed="false">
      <c r="A18" s="306" t="str">
        <f aca="false">dfName</f>
        <v>ДОГОВОРЕН ФОНД ПФБК ВОСТОК</v>
      </c>
      <c r="B18" s="307" t="str">
        <f aca="false">dfRG</f>
        <v>05-1382</v>
      </c>
      <c r="C18" s="308" t="n">
        <f aca="false">EndDate</f>
        <v>43646</v>
      </c>
      <c r="D18" s="319" t="s">
        <v>124</v>
      </c>
      <c r="E18" s="323" t="s">
        <v>91</v>
      </c>
      <c r="F18" s="307" t="s">
        <v>1302</v>
      </c>
      <c r="G18" s="311" t="n">
        <f aca="false">'1-SB'!C25</f>
        <v>208767.64</v>
      </c>
    </row>
    <row r="19" customFormat="false" ht="15.75" hidden="false" customHeight="false" outlineLevel="0" collapsed="false">
      <c r="A19" s="306" t="str">
        <f aca="false">dfName</f>
        <v>ДОГОВОРЕН ФОНД ПФБК ВОСТОК</v>
      </c>
      <c r="B19" s="307" t="str">
        <f aca="false">dfRG</f>
        <v>05-1382</v>
      </c>
      <c r="C19" s="308" t="n">
        <f aca="false">EndDate</f>
        <v>43646</v>
      </c>
      <c r="D19" s="319"/>
      <c r="E19" s="320" t="s">
        <v>125</v>
      </c>
      <c r="F19" s="307" t="s">
        <v>1302</v>
      </c>
      <c r="G19" s="311" t="n">
        <f aca="false">'1-SB'!C26</f>
        <v>0</v>
      </c>
    </row>
    <row r="20" customFormat="false" ht="15.75" hidden="false" customHeight="false" outlineLevel="0" collapsed="false">
      <c r="A20" s="306" t="str">
        <f aca="false">dfName</f>
        <v>ДОГОВОРЕН ФОНД ПФБК ВОСТОК</v>
      </c>
      <c r="B20" s="307" t="str">
        <f aca="false">dfRG</f>
        <v>05-1382</v>
      </c>
      <c r="C20" s="308" t="n">
        <f aca="false">EndDate</f>
        <v>43646</v>
      </c>
      <c r="D20" s="321" t="s">
        <v>127</v>
      </c>
      <c r="E20" s="322" t="s">
        <v>76</v>
      </c>
      <c r="F20" s="307" t="s">
        <v>1302</v>
      </c>
      <c r="G20" s="311" t="n">
        <f aca="false">'1-SB'!C27</f>
        <v>529575.26</v>
      </c>
    </row>
    <row r="21" customFormat="false" ht="15.75" hidden="false" customHeight="false" outlineLevel="0" collapsed="false">
      <c r="A21" s="306" t="str">
        <f aca="false">dfName</f>
        <v>ДОГОВОРЕН ФОНД ПФБК ВОСТОК</v>
      </c>
      <c r="B21" s="307" t="str">
        <f aca="false">dfRG</f>
        <v>05-1382</v>
      </c>
      <c r="C21" s="308" t="n">
        <f aca="false">EndDate</f>
        <v>43646</v>
      </c>
      <c r="D21" s="321" t="s">
        <v>130</v>
      </c>
      <c r="E21" s="324" t="s">
        <v>79</v>
      </c>
      <c r="F21" s="307" t="s">
        <v>1302</v>
      </c>
      <c r="G21" s="311" t="n">
        <f aca="false">'1-SB'!C28</f>
        <v>529575.26</v>
      </c>
    </row>
    <row r="22" customFormat="false" ht="15.75" hidden="false" customHeight="false" outlineLevel="0" collapsed="false">
      <c r="A22" s="306" t="str">
        <f aca="false">dfName</f>
        <v>ДОГОВОРЕН ФОНД ПФБК ВОСТОК</v>
      </c>
      <c r="B22" s="307" t="str">
        <f aca="false">dfRG</f>
        <v>05-1382</v>
      </c>
      <c r="C22" s="308" t="n">
        <f aca="false">EndDate</f>
        <v>43646</v>
      </c>
      <c r="D22" s="321" t="s">
        <v>134</v>
      </c>
      <c r="E22" s="324" t="s">
        <v>133</v>
      </c>
      <c r="F22" s="307" t="s">
        <v>1302</v>
      </c>
      <c r="G22" s="311" t="n">
        <f aca="false">'1-SB'!C29</f>
        <v>0</v>
      </c>
    </row>
    <row r="23" customFormat="false" ht="15.75" hidden="false" customHeight="false" outlineLevel="0" collapsed="false">
      <c r="A23" s="306" t="str">
        <f aca="false">dfName</f>
        <v>ДОГОВОРЕН ФОНД ПФБК ВОСТОК</v>
      </c>
      <c r="B23" s="307" t="str">
        <f aca="false">dfRG</f>
        <v>05-1382</v>
      </c>
      <c r="C23" s="308" t="n">
        <f aca="false">EndDate</f>
        <v>43646</v>
      </c>
      <c r="D23" s="321" t="s">
        <v>137</v>
      </c>
      <c r="E23" s="324" t="s">
        <v>83</v>
      </c>
      <c r="F23" s="307" t="s">
        <v>1302</v>
      </c>
      <c r="G23" s="311" t="n">
        <f aca="false">'1-SB'!C30</f>
        <v>0</v>
      </c>
    </row>
    <row r="24" customFormat="false" ht="15.75" hidden="false" customHeight="false" outlineLevel="0" collapsed="false">
      <c r="A24" s="306" t="str">
        <f aca="false">dfName</f>
        <v>ДОГОВОРЕН ФОНД ПФБК ВОСТОК</v>
      </c>
      <c r="B24" s="307" t="str">
        <f aca="false">dfRG</f>
        <v>05-1382</v>
      </c>
      <c r="C24" s="308" t="n">
        <f aca="false">EndDate</f>
        <v>43646</v>
      </c>
      <c r="D24" s="321" t="s">
        <v>141</v>
      </c>
      <c r="E24" s="324" t="s">
        <v>140</v>
      </c>
      <c r="F24" s="307" t="s">
        <v>1302</v>
      </c>
      <c r="G24" s="311" t="n">
        <f aca="false">'1-SB'!C31</f>
        <v>0</v>
      </c>
    </row>
    <row r="25" customFormat="false" ht="15.75" hidden="false" customHeight="false" outlineLevel="0" collapsed="false">
      <c r="A25" s="306" t="str">
        <f aca="false">dfName</f>
        <v>ДОГОВОРЕН ФОНД ПФБК ВОСТОК</v>
      </c>
      <c r="B25" s="307" t="str">
        <f aca="false">dfRG</f>
        <v>05-1382</v>
      </c>
      <c r="C25" s="308" t="n">
        <f aca="false">EndDate</f>
        <v>43646</v>
      </c>
      <c r="D25" s="321" t="s">
        <v>145</v>
      </c>
      <c r="E25" s="322" t="s">
        <v>144</v>
      </c>
      <c r="F25" s="307" t="s">
        <v>1302</v>
      </c>
      <c r="G25" s="311" t="n">
        <f aca="false">'1-SB'!C32</f>
        <v>0</v>
      </c>
    </row>
    <row r="26" customFormat="false" ht="15.75" hidden="false" customHeight="false" outlineLevel="0" collapsed="false">
      <c r="A26" s="306" t="str">
        <f aca="false">dfName</f>
        <v>ДОГОВОРЕН ФОНД ПФБК ВОСТОК</v>
      </c>
      <c r="B26" s="307" t="str">
        <f aca="false">dfRG</f>
        <v>05-1382</v>
      </c>
      <c r="C26" s="308" t="n">
        <f aca="false">EndDate</f>
        <v>43646</v>
      </c>
      <c r="D26" s="321" t="s">
        <v>149</v>
      </c>
      <c r="E26" s="322" t="s">
        <v>148</v>
      </c>
      <c r="F26" s="307" t="s">
        <v>1302</v>
      </c>
      <c r="G26" s="311" t="n">
        <f aca="false">'1-SB'!C33</f>
        <v>0</v>
      </c>
    </row>
    <row r="27" customFormat="false" ht="15.75" hidden="false" customHeight="false" outlineLevel="0" collapsed="false">
      <c r="A27" s="306" t="str">
        <f aca="false">dfName</f>
        <v>ДОГОВОРЕН ФОНД ПФБК ВОСТОК</v>
      </c>
      <c r="B27" s="307" t="str">
        <f aca="false">dfRG</f>
        <v>05-1382</v>
      </c>
      <c r="C27" s="308" t="n">
        <f aca="false">EndDate</f>
        <v>43646</v>
      </c>
      <c r="D27" s="321" t="s">
        <v>153</v>
      </c>
      <c r="E27" s="322" t="s">
        <v>152</v>
      </c>
      <c r="F27" s="307" t="s">
        <v>1302</v>
      </c>
      <c r="G27" s="311" t="n">
        <f aca="false">'1-SB'!C34</f>
        <v>0</v>
      </c>
    </row>
    <row r="28" customFormat="false" ht="15.75" hidden="false" customHeight="false" outlineLevel="0" collapsed="false">
      <c r="A28" s="306" t="str">
        <f aca="false">dfName</f>
        <v>ДОГОВОРЕН ФОНД ПФБК ВОСТОК</v>
      </c>
      <c r="B28" s="307" t="str">
        <f aca="false">dfRG</f>
        <v>05-1382</v>
      </c>
      <c r="C28" s="308" t="n">
        <f aca="false">EndDate</f>
        <v>43646</v>
      </c>
      <c r="D28" s="321" t="s">
        <v>157</v>
      </c>
      <c r="E28" s="322" t="s">
        <v>156</v>
      </c>
      <c r="F28" s="307" t="s">
        <v>1302</v>
      </c>
      <c r="G28" s="311" t="n">
        <f aca="false">'1-SB'!C35</f>
        <v>0</v>
      </c>
    </row>
    <row r="29" customFormat="false" ht="15.75" hidden="false" customHeight="false" outlineLevel="0" collapsed="false">
      <c r="A29" s="306" t="str">
        <f aca="false">dfName</f>
        <v>ДОГОВОРЕН ФОНД ПФБК ВОСТОК</v>
      </c>
      <c r="B29" s="307" t="str">
        <f aca="false">dfRG</f>
        <v>05-1382</v>
      </c>
      <c r="C29" s="308" t="n">
        <f aca="false">EndDate</f>
        <v>43646</v>
      </c>
      <c r="D29" s="321" t="s">
        <v>161</v>
      </c>
      <c r="E29" s="322" t="s">
        <v>1303</v>
      </c>
      <c r="F29" s="307" t="s">
        <v>1302</v>
      </c>
      <c r="G29" s="311" t="n">
        <f aca="false">'1-SB'!C36</f>
        <v>0</v>
      </c>
    </row>
    <row r="30" customFormat="false" ht="15.75" hidden="false" customHeight="false" outlineLevel="0" collapsed="false">
      <c r="A30" s="306" t="str">
        <f aca="false">dfName</f>
        <v>ДОГОВОРЕН ФОНД ПФБК ВОСТОК</v>
      </c>
      <c r="B30" s="307" t="str">
        <f aca="false">dfRG</f>
        <v>05-1382</v>
      </c>
      <c r="C30" s="308" t="n">
        <f aca="false">EndDate</f>
        <v>43646</v>
      </c>
      <c r="D30" s="321" t="s">
        <v>165</v>
      </c>
      <c r="E30" s="323" t="s">
        <v>164</v>
      </c>
      <c r="F30" s="307" t="s">
        <v>1302</v>
      </c>
      <c r="G30" s="311" t="n">
        <f aca="false">'1-SB'!C37</f>
        <v>529575.26</v>
      </c>
    </row>
    <row r="31" customFormat="false" ht="15.75" hidden="false" customHeight="false" outlineLevel="0" collapsed="false">
      <c r="A31" s="306" t="str">
        <f aca="false">dfName</f>
        <v>ДОГОВОРЕН ФОНД ПФБК ВОСТОК</v>
      </c>
      <c r="B31" s="307" t="str">
        <f aca="false">dfRG</f>
        <v>05-1382</v>
      </c>
      <c r="C31" s="308" t="n">
        <f aca="false">EndDate</f>
        <v>43646</v>
      </c>
      <c r="D31" s="319"/>
      <c r="E31" s="320" t="s">
        <v>168</v>
      </c>
      <c r="F31" s="307" t="s">
        <v>1302</v>
      </c>
      <c r="G31" s="311" t="n">
        <f aca="false">'1-SB'!C38</f>
        <v>0</v>
      </c>
    </row>
    <row r="32" customFormat="false" ht="15.75" hidden="false" customHeight="false" outlineLevel="0" collapsed="false">
      <c r="A32" s="306" t="str">
        <f aca="false">dfName</f>
        <v>ДОГОВОРЕН ФОНД ПФБК ВОСТОК</v>
      </c>
      <c r="B32" s="307" t="str">
        <f aca="false">dfRG</f>
        <v>05-1382</v>
      </c>
      <c r="C32" s="308" t="n">
        <f aca="false">EndDate</f>
        <v>43646</v>
      </c>
      <c r="D32" s="314" t="s">
        <v>172</v>
      </c>
      <c r="E32" s="315" t="s">
        <v>171</v>
      </c>
      <c r="F32" s="307" t="s">
        <v>1302</v>
      </c>
      <c r="G32" s="311" t="n">
        <f aca="false">'1-SB'!C39</f>
        <v>0</v>
      </c>
    </row>
    <row r="33" customFormat="false" ht="15.75" hidden="false" customHeight="false" outlineLevel="0" collapsed="false">
      <c r="A33" s="306" t="str">
        <f aca="false">dfName</f>
        <v>ДОГОВОРЕН ФОНД ПФБК ВОСТОК</v>
      </c>
      <c r="B33" s="307" t="str">
        <f aca="false">dfRG</f>
        <v>05-1382</v>
      </c>
      <c r="C33" s="308" t="n">
        <f aca="false">EndDate</f>
        <v>43646</v>
      </c>
      <c r="D33" s="314" t="s">
        <v>176</v>
      </c>
      <c r="E33" s="315" t="s">
        <v>175</v>
      </c>
      <c r="F33" s="307" t="s">
        <v>1302</v>
      </c>
      <c r="G33" s="311" t="n">
        <f aca="false">'1-SB'!C40</f>
        <v>0</v>
      </c>
    </row>
    <row r="34" customFormat="false" ht="15.75" hidden="false" customHeight="false" outlineLevel="0" collapsed="false">
      <c r="A34" s="306" t="str">
        <f aca="false">dfName</f>
        <v>ДОГОВОРЕН ФОНД ПФБК ВОСТОК</v>
      </c>
      <c r="B34" s="307" t="str">
        <f aca="false">dfRG</f>
        <v>05-1382</v>
      </c>
      <c r="C34" s="308" t="n">
        <f aca="false">EndDate</f>
        <v>43646</v>
      </c>
      <c r="D34" s="314" t="s">
        <v>180</v>
      </c>
      <c r="E34" s="315" t="s">
        <v>179</v>
      </c>
      <c r="F34" s="307" t="s">
        <v>1302</v>
      </c>
      <c r="G34" s="311" t="n">
        <f aca="false">'1-SB'!C41</f>
        <v>0</v>
      </c>
    </row>
    <row r="35" customFormat="false" ht="15.75" hidden="false" customHeight="false" outlineLevel="0" collapsed="false">
      <c r="A35" s="306" t="str">
        <f aca="false">dfName</f>
        <v>ДОГОВОРЕН ФОНД ПФБК ВОСТОК</v>
      </c>
      <c r="B35" s="307" t="str">
        <f aca="false">dfRG</f>
        <v>05-1382</v>
      </c>
      <c r="C35" s="308" t="n">
        <f aca="false">EndDate</f>
        <v>43646</v>
      </c>
      <c r="D35" s="314" t="s">
        <v>182</v>
      </c>
      <c r="E35" s="315" t="s">
        <v>181</v>
      </c>
      <c r="F35" s="307" t="s">
        <v>1302</v>
      </c>
      <c r="G35" s="311" t="n">
        <f aca="false">'1-SB'!C42</f>
        <v>5162.06</v>
      </c>
    </row>
    <row r="36" customFormat="false" ht="15.75" hidden="false" customHeight="false" outlineLevel="0" collapsed="false">
      <c r="A36" s="306" t="str">
        <f aca="false">dfName</f>
        <v>ДОГОВОРЕН ФОНД ПФБК ВОСТОК</v>
      </c>
      <c r="B36" s="307" t="str">
        <f aca="false">dfRG</f>
        <v>05-1382</v>
      </c>
      <c r="C36" s="308" t="n">
        <f aca="false">EndDate</f>
        <v>43646</v>
      </c>
      <c r="D36" s="312" t="s">
        <v>184</v>
      </c>
      <c r="E36" s="318" t="s">
        <v>183</v>
      </c>
      <c r="F36" s="307" t="s">
        <v>1302</v>
      </c>
      <c r="G36" s="311" t="n">
        <f aca="false">'1-SB'!C43</f>
        <v>5162.06</v>
      </c>
    </row>
    <row r="37" customFormat="false" ht="15.75" hidden="false" customHeight="false" outlineLevel="0" collapsed="false">
      <c r="A37" s="306" t="str">
        <f aca="false">dfName</f>
        <v>ДОГОВОРЕН ФОНД ПФБК ВОСТОК</v>
      </c>
      <c r="B37" s="307" t="str">
        <f aca="false">dfRG</f>
        <v>05-1382</v>
      </c>
      <c r="C37" s="308" t="n">
        <f aca="false">EndDate</f>
        <v>43646</v>
      </c>
      <c r="D37" s="312" t="s">
        <v>186</v>
      </c>
      <c r="E37" s="313" t="s">
        <v>185</v>
      </c>
      <c r="F37" s="307" t="s">
        <v>1302</v>
      </c>
      <c r="G37" s="311" t="n">
        <f aca="false">'1-SB'!C44</f>
        <v>0</v>
      </c>
    </row>
    <row r="38" customFormat="false" ht="15.75" hidden="false" customHeight="false" outlineLevel="0" collapsed="false">
      <c r="A38" s="306" t="str">
        <f aca="false">dfName</f>
        <v>ДОГОВОРЕН ФОНД ПФБК ВОСТОК</v>
      </c>
      <c r="B38" s="307" t="str">
        <f aca="false">dfRG</f>
        <v>05-1382</v>
      </c>
      <c r="C38" s="308" t="n">
        <f aca="false">EndDate</f>
        <v>43646</v>
      </c>
      <c r="D38" s="312" t="s">
        <v>187</v>
      </c>
      <c r="E38" s="318" t="s">
        <v>177</v>
      </c>
      <c r="F38" s="307" t="s">
        <v>1302</v>
      </c>
      <c r="G38" s="311" t="n">
        <f aca="false">'1-SB'!C45</f>
        <v>743504.96</v>
      </c>
    </row>
    <row r="39" customFormat="false" ht="15.75" hidden="false" customHeight="false" outlineLevel="0" collapsed="false">
      <c r="A39" s="306" t="str">
        <f aca="false">dfName</f>
        <v>ДОГОВОРЕН ФОНД ПФБК ВОСТОК</v>
      </c>
      <c r="B39" s="307" t="str">
        <f aca="false">dfRG</f>
        <v>05-1382</v>
      </c>
      <c r="C39" s="308" t="n">
        <f aca="false">EndDate</f>
        <v>43646</v>
      </c>
      <c r="D39" s="312" t="s">
        <v>189</v>
      </c>
      <c r="E39" s="312" t="s">
        <v>188</v>
      </c>
      <c r="F39" s="307" t="s">
        <v>1302</v>
      </c>
      <c r="G39" s="311" t="n">
        <f aca="false">'1-SB'!C47</f>
        <v>743504.96</v>
      </c>
    </row>
    <row r="40" customFormat="false" ht="15.75" hidden="false" customHeight="false" outlineLevel="0" collapsed="false">
      <c r="A40" s="325" t="str">
        <f aca="false">dfName</f>
        <v>ДОГОВОРЕН ФОНД ПФБК ВОСТОК</v>
      </c>
      <c r="B40" s="326" t="str">
        <f aca="false">dfRG</f>
        <v>05-1382</v>
      </c>
      <c r="C40" s="327" t="n">
        <f aca="false">EndDate</f>
        <v>43646</v>
      </c>
      <c r="D40" s="328"/>
      <c r="E40" s="329" t="s">
        <v>72</v>
      </c>
      <c r="F40" s="326" t="s">
        <v>1304</v>
      </c>
      <c r="G40" s="330" t="n">
        <f aca="false">'1-SB'!G10</f>
        <v>0</v>
      </c>
    </row>
    <row r="41" customFormat="false" ht="15.75" hidden="false" customHeight="false" outlineLevel="0" collapsed="false">
      <c r="A41" s="325" t="str">
        <f aca="false">dfName</f>
        <v>ДОГОВОРЕН ФОНД ПФБК ВОСТОК</v>
      </c>
      <c r="B41" s="326" t="str">
        <f aca="false">dfRG</f>
        <v>05-1382</v>
      </c>
      <c r="C41" s="327" t="n">
        <f aca="false">EndDate</f>
        <v>43646</v>
      </c>
      <c r="D41" s="331" t="s">
        <v>75</v>
      </c>
      <c r="E41" s="332" t="s">
        <v>74</v>
      </c>
      <c r="F41" s="326" t="s">
        <v>1304</v>
      </c>
      <c r="G41" s="330" t="n">
        <f aca="false">'1-SB'!G11</f>
        <v>1004807.48</v>
      </c>
    </row>
    <row r="42" customFormat="false" ht="15.75" hidden="false" customHeight="false" outlineLevel="0" collapsed="false">
      <c r="A42" s="325" t="str">
        <f aca="false">dfName</f>
        <v>ДОГОВОРЕН ФОНД ПФБК ВОСТОК</v>
      </c>
      <c r="B42" s="326" t="str">
        <f aca="false">dfRG</f>
        <v>05-1382</v>
      </c>
      <c r="C42" s="327" t="n">
        <f aca="false">EndDate</f>
        <v>43646</v>
      </c>
      <c r="D42" s="333"/>
      <c r="E42" s="332" t="s">
        <v>78</v>
      </c>
      <c r="F42" s="326" t="s">
        <v>1304</v>
      </c>
      <c r="G42" s="330" t="n">
        <f aca="false">'1-SB'!G12</f>
        <v>0</v>
      </c>
    </row>
    <row r="43" customFormat="false" ht="31.5" hidden="false" customHeight="false" outlineLevel="0" collapsed="false">
      <c r="A43" s="325" t="str">
        <f aca="false">dfName</f>
        <v>ДОГОВОРЕН ФОНД ПФБК ВОСТОК</v>
      </c>
      <c r="B43" s="326" t="str">
        <f aca="false">dfRG</f>
        <v>05-1382</v>
      </c>
      <c r="C43" s="327" t="n">
        <f aca="false">EndDate</f>
        <v>43646</v>
      </c>
      <c r="D43" s="334" t="s">
        <v>82</v>
      </c>
      <c r="E43" s="335" t="s">
        <v>81</v>
      </c>
      <c r="F43" s="326" t="s">
        <v>1304</v>
      </c>
      <c r="G43" s="330" t="n">
        <f aca="false">'1-SB'!G13</f>
        <v>-121099.99</v>
      </c>
    </row>
    <row r="44" customFormat="false" ht="15.75" hidden="false" customHeight="false" outlineLevel="0" collapsed="false">
      <c r="A44" s="325" t="str">
        <f aca="false">dfName</f>
        <v>ДОГОВОРЕН ФОНД ПФБК ВОСТОК</v>
      </c>
      <c r="B44" s="326" t="str">
        <f aca="false">dfRG</f>
        <v>05-1382</v>
      </c>
      <c r="C44" s="327" t="n">
        <f aca="false">EndDate</f>
        <v>43646</v>
      </c>
      <c r="D44" s="333" t="s">
        <v>86</v>
      </c>
      <c r="E44" s="335" t="s">
        <v>85</v>
      </c>
      <c r="F44" s="326" t="s">
        <v>1304</v>
      </c>
      <c r="G44" s="330" t="n">
        <f aca="false">'1-SB'!G14</f>
        <v>0</v>
      </c>
    </row>
    <row r="45" customFormat="false" ht="15.75" hidden="false" customHeight="false" outlineLevel="0" collapsed="false">
      <c r="A45" s="325" t="str">
        <f aca="false">dfName</f>
        <v>ДОГОВОРЕН ФОНД ПФБК ВОСТОК</v>
      </c>
      <c r="B45" s="326" t="str">
        <f aca="false">dfRG</f>
        <v>05-1382</v>
      </c>
      <c r="C45" s="327" t="n">
        <f aca="false">EndDate</f>
        <v>43646</v>
      </c>
      <c r="D45" s="333" t="s">
        <v>90</v>
      </c>
      <c r="E45" s="335" t="s">
        <v>89</v>
      </c>
      <c r="F45" s="326" t="s">
        <v>1304</v>
      </c>
      <c r="G45" s="330" t="n">
        <f aca="false">'1-SB'!G15</f>
        <v>0</v>
      </c>
    </row>
    <row r="46" customFormat="false" ht="15.75" hidden="false" customHeight="false" outlineLevel="0" collapsed="false">
      <c r="A46" s="325" t="str">
        <f aca="false">dfName</f>
        <v>ДОГОВОРЕН ФОНД ПФБК ВОСТОК</v>
      </c>
      <c r="B46" s="326" t="str">
        <f aca="false">dfRG</f>
        <v>05-1382</v>
      </c>
      <c r="C46" s="327" t="n">
        <f aca="false">EndDate</f>
        <v>43646</v>
      </c>
      <c r="D46" s="331" t="s">
        <v>94</v>
      </c>
      <c r="E46" s="336" t="s">
        <v>93</v>
      </c>
      <c r="F46" s="326" t="s">
        <v>1304</v>
      </c>
      <c r="G46" s="330" t="n">
        <f aca="false">'1-SB'!G16</f>
        <v>-121099.99</v>
      </c>
    </row>
    <row r="47" customFormat="false" ht="15.75" hidden="false" customHeight="false" outlineLevel="0" collapsed="false">
      <c r="A47" s="325" t="str">
        <f aca="false">dfName</f>
        <v>ДОГОВОРЕН ФОНД ПФБК ВОСТОК</v>
      </c>
      <c r="B47" s="326" t="str">
        <f aca="false">dfRG</f>
        <v>05-1382</v>
      </c>
      <c r="C47" s="327" t="n">
        <f aca="false">EndDate</f>
        <v>43646</v>
      </c>
      <c r="D47" s="331"/>
      <c r="E47" s="332" t="s">
        <v>97</v>
      </c>
      <c r="F47" s="326" t="s">
        <v>1304</v>
      </c>
      <c r="G47" s="330" t="n">
        <f aca="false">'1-SB'!G17</f>
        <v>0</v>
      </c>
    </row>
    <row r="48" customFormat="false" ht="15.75" hidden="false" customHeight="false" outlineLevel="0" collapsed="false">
      <c r="A48" s="325" t="str">
        <f aca="false">dfName</f>
        <v>ДОГОВОРЕН ФОНД ПФБК ВОСТОК</v>
      </c>
      <c r="B48" s="326" t="str">
        <f aca="false">dfRG</f>
        <v>05-1382</v>
      </c>
      <c r="C48" s="327" t="n">
        <f aca="false">EndDate</f>
        <v>43646</v>
      </c>
      <c r="D48" s="333" t="s">
        <v>101</v>
      </c>
      <c r="E48" s="335" t="s">
        <v>100</v>
      </c>
      <c r="F48" s="326" t="s">
        <v>1304</v>
      </c>
      <c r="G48" s="330" t="n">
        <f aca="false">'1-SB'!G18</f>
        <v>-253304.14</v>
      </c>
    </row>
    <row r="49" customFormat="false" ht="15.75" hidden="false" customHeight="false" outlineLevel="0" collapsed="false">
      <c r="A49" s="325" t="str">
        <f aca="false">dfName</f>
        <v>ДОГОВОРЕН ФОНД ПФБК ВОСТОК</v>
      </c>
      <c r="B49" s="326" t="str">
        <f aca="false">dfRG</f>
        <v>05-1382</v>
      </c>
      <c r="C49" s="327" t="n">
        <f aca="false">EndDate</f>
        <v>43646</v>
      </c>
      <c r="D49" s="333" t="s">
        <v>104</v>
      </c>
      <c r="E49" s="337" t="s">
        <v>103</v>
      </c>
      <c r="F49" s="326" t="s">
        <v>1304</v>
      </c>
      <c r="G49" s="330" t="n">
        <f aca="false">'1-SB'!G19</f>
        <v>0</v>
      </c>
    </row>
    <row r="50" customFormat="false" ht="15.75" hidden="false" customHeight="false" outlineLevel="0" collapsed="false">
      <c r="A50" s="325" t="str">
        <f aca="false">dfName</f>
        <v>ДОГОВОРЕН ФОНД ПФБК ВОСТОК</v>
      </c>
      <c r="B50" s="326" t="str">
        <f aca="false">dfRG</f>
        <v>05-1382</v>
      </c>
      <c r="C50" s="327" t="n">
        <f aca="false">EndDate</f>
        <v>43646</v>
      </c>
      <c r="D50" s="333" t="s">
        <v>107</v>
      </c>
      <c r="E50" s="337" t="s">
        <v>106</v>
      </c>
      <c r="F50" s="326" t="s">
        <v>1304</v>
      </c>
      <c r="G50" s="330" t="n">
        <f aca="false">'1-SB'!G20</f>
        <v>-253304.14</v>
      </c>
    </row>
    <row r="51" customFormat="false" ht="15.75" hidden="false" customHeight="false" outlineLevel="0" collapsed="false">
      <c r="A51" s="325" t="str">
        <f aca="false">dfName</f>
        <v>ДОГОВОРЕН ФОНД ПФБК ВОСТОК</v>
      </c>
      <c r="B51" s="326" t="str">
        <f aca="false">dfRG</f>
        <v>05-1382</v>
      </c>
      <c r="C51" s="327" t="n">
        <f aca="false">EndDate</f>
        <v>43646</v>
      </c>
      <c r="D51" s="338" t="s">
        <v>111</v>
      </c>
      <c r="E51" s="339" t="s">
        <v>110</v>
      </c>
      <c r="F51" s="326" t="s">
        <v>1304</v>
      </c>
      <c r="G51" s="330" t="n">
        <f aca="false">'1-SB'!G21</f>
        <v>0</v>
      </c>
    </row>
    <row r="52" customFormat="false" ht="15.75" hidden="false" customHeight="false" outlineLevel="0" collapsed="false">
      <c r="A52" s="325" t="str">
        <f aca="false">dfName</f>
        <v>ДОГОВОРЕН ФОНД ПФБК ВОСТОК</v>
      </c>
      <c r="B52" s="326" t="str">
        <f aca="false">dfRG</f>
        <v>05-1382</v>
      </c>
      <c r="C52" s="327" t="n">
        <f aca="false">EndDate</f>
        <v>43646</v>
      </c>
      <c r="D52" s="338" t="s">
        <v>115</v>
      </c>
      <c r="E52" s="339" t="s">
        <v>114</v>
      </c>
      <c r="F52" s="326" t="s">
        <v>1304</v>
      </c>
      <c r="G52" s="330" t="n">
        <f aca="false">'1-SB'!G22</f>
        <v>111433.4</v>
      </c>
    </row>
    <row r="53" customFormat="false" ht="15.75" hidden="false" customHeight="false" outlineLevel="0" collapsed="false">
      <c r="A53" s="325" t="str">
        <f aca="false">dfName</f>
        <v>ДОГОВОРЕН ФОНД ПФБК ВОСТОК</v>
      </c>
      <c r="B53" s="326" t="str">
        <f aca="false">dfRG</f>
        <v>05-1382</v>
      </c>
      <c r="C53" s="327" t="n">
        <f aca="false">EndDate</f>
        <v>43646</v>
      </c>
      <c r="D53" s="331" t="s">
        <v>119</v>
      </c>
      <c r="E53" s="336" t="s">
        <v>118</v>
      </c>
      <c r="F53" s="326" t="s">
        <v>1304</v>
      </c>
      <c r="G53" s="330" t="n">
        <f aca="false">'1-SB'!G23</f>
        <v>-141870.74</v>
      </c>
    </row>
    <row r="54" customFormat="false" ht="15.75" hidden="false" customHeight="false" outlineLevel="0" collapsed="false">
      <c r="A54" s="325" t="str">
        <f aca="false">dfName</f>
        <v>ДОГОВОРЕН ФОНД ПФБК ВОСТОК</v>
      </c>
      <c r="B54" s="326" t="str">
        <f aca="false">dfRG</f>
        <v>05-1382</v>
      </c>
      <c r="C54" s="327" t="n">
        <f aca="false">EndDate</f>
        <v>43646</v>
      </c>
      <c r="D54" s="328" t="s">
        <v>123</v>
      </c>
      <c r="E54" s="340" t="s">
        <v>122</v>
      </c>
      <c r="F54" s="326" t="s">
        <v>1304</v>
      </c>
      <c r="G54" s="330" t="n">
        <f aca="false">'1-SB'!G24</f>
        <v>741836.75</v>
      </c>
    </row>
    <row r="55" customFormat="false" ht="15.75" hidden="false" customHeight="false" outlineLevel="0" collapsed="false">
      <c r="A55" s="325" t="str">
        <f aca="false">dfName</f>
        <v>ДОГОВОРЕН ФОНД ПФБК ВОСТОК</v>
      </c>
      <c r="B55" s="326" t="str">
        <f aca="false">dfRG</f>
        <v>05-1382</v>
      </c>
      <c r="C55" s="327" t="n">
        <f aca="false">EndDate</f>
        <v>43646</v>
      </c>
      <c r="D55" s="328"/>
      <c r="E55" s="329" t="s">
        <v>126</v>
      </c>
      <c r="F55" s="326" t="s">
        <v>1304</v>
      </c>
      <c r="G55" s="330" t="n">
        <f aca="false">'1-SB'!G26</f>
        <v>0</v>
      </c>
    </row>
    <row r="56" customFormat="false" ht="15.75" hidden="false" customHeight="false" outlineLevel="0" collapsed="false">
      <c r="A56" s="325" t="str">
        <f aca="false">dfName</f>
        <v>ДОГОВОРЕН ФОНД ПФБК ВОСТОК</v>
      </c>
      <c r="B56" s="326" t="str">
        <f aca="false">dfRG</f>
        <v>05-1382</v>
      </c>
      <c r="C56" s="327" t="n">
        <f aca="false">EndDate</f>
        <v>43646</v>
      </c>
      <c r="D56" s="333" t="s">
        <v>129</v>
      </c>
      <c r="E56" s="341" t="s">
        <v>128</v>
      </c>
      <c r="F56" s="326" t="s">
        <v>1304</v>
      </c>
      <c r="G56" s="330" t="n">
        <f aca="false">'1-SB'!G27</f>
        <v>0</v>
      </c>
    </row>
    <row r="57" customFormat="false" ht="15.75" hidden="false" customHeight="false" outlineLevel="0" collapsed="false">
      <c r="A57" s="325" t="str">
        <f aca="false">dfName</f>
        <v>ДОГОВОРЕН ФОНД ПФБК ВОСТОК</v>
      </c>
      <c r="B57" s="326" t="str">
        <f aca="false">dfRG</f>
        <v>05-1382</v>
      </c>
      <c r="C57" s="327" t="n">
        <f aca="false">EndDate</f>
        <v>43646</v>
      </c>
      <c r="D57" s="333" t="s">
        <v>132</v>
      </c>
      <c r="E57" s="335" t="s">
        <v>131</v>
      </c>
      <c r="F57" s="326" t="s">
        <v>1304</v>
      </c>
      <c r="G57" s="330" t="n">
        <f aca="false">'1-SB'!G28</f>
        <v>1668.21</v>
      </c>
    </row>
    <row r="58" customFormat="false" ht="15.75" hidden="false" customHeight="false" outlineLevel="0" collapsed="false">
      <c r="A58" s="325" t="str">
        <f aca="false">dfName</f>
        <v>ДОГОВОРЕН ФОНД ПФБК ВОСТОК</v>
      </c>
      <c r="B58" s="326" t="str">
        <f aca="false">dfRG</f>
        <v>05-1382</v>
      </c>
      <c r="C58" s="327" t="n">
        <f aca="false">EndDate</f>
        <v>43646</v>
      </c>
      <c r="D58" s="333" t="s">
        <v>136</v>
      </c>
      <c r="E58" s="337" t="s">
        <v>135</v>
      </c>
      <c r="F58" s="326" t="s">
        <v>1304</v>
      </c>
      <c r="G58" s="330" t="n">
        <f aca="false">'1-SB'!G29</f>
        <v>149.4</v>
      </c>
    </row>
    <row r="59" customFormat="false" ht="15.75" hidden="false" customHeight="false" outlineLevel="0" collapsed="false">
      <c r="A59" s="325"/>
      <c r="B59" s="326"/>
      <c r="C59" s="327"/>
      <c r="D59" s="333" t="s">
        <v>139</v>
      </c>
      <c r="E59" s="337" t="s">
        <v>138</v>
      </c>
      <c r="F59" s="326" t="s">
        <v>1304</v>
      </c>
      <c r="G59" s="330" t="n">
        <f aca="false">'1-SB'!G30</f>
        <v>1518.81</v>
      </c>
    </row>
    <row r="60" customFormat="false" ht="15.75" hidden="false" customHeight="false" outlineLevel="0" collapsed="false">
      <c r="A60" s="325" t="str">
        <f aca="false">dfName</f>
        <v>ДОГОВОРЕН ФОНД ПФБК ВОСТОК</v>
      </c>
      <c r="B60" s="326" t="str">
        <f aca="false">dfRG</f>
        <v>05-1382</v>
      </c>
      <c r="C60" s="327" t="n">
        <f aca="false">EndDate</f>
        <v>43646</v>
      </c>
      <c r="D60" s="338" t="s">
        <v>143</v>
      </c>
      <c r="E60" s="337" t="s">
        <v>142</v>
      </c>
      <c r="F60" s="326" t="s">
        <v>1304</v>
      </c>
      <c r="G60" s="330" t="n">
        <f aca="false">'1-SB'!G31</f>
        <v>0</v>
      </c>
    </row>
    <row r="61" customFormat="false" ht="15.75" hidden="false" customHeight="false" outlineLevel="0" collapsed="false">
      <c r="A61" s="325" t="str">
        <f aca="false">dfName</f>
        <v>ДОГОВОРЕН ФОНД ПФБК ВОСТОК</v>
      </c>
      <c r="B61" s="326" t="str">
        <f aca="false">dfRG</f>
        <v>05-1382</v>
      </c>
      <c r="C61" s="327" t="n">
        <f aca="false">EndDate</f>
        <v>43646</v>
      </c>
      <c r="D61" s="333" t="s">
        <v>147</v>
      </c>
      <c r="E61" s="341" t="s">
        <v>146</v>
      </c>
      <c r="F61" s="326" t="s">
        <v>1304</v>
      </c>
      <c r="G61" s="330" t="n">
        <f aca="false">'1-SB'!G32</f>
        <v>0</v>
      </c>
    </row>
    <row r="62" customFormat="false" ht="15.75" hidden="false" customHeight="false" outlineLevel="0" collapsed="false">
      <c r="A62" s="325" t="str">
        <f aca="false">dfName</f>
        <v>ДОГОВОРЕН ФОНД ПФБК ВОСТОК</v>
      </c>
      <c r="B62" s="326" t="str">
        <f aca="false">dfRG</f>
        <v>05-1382</v>
      </c>
      <c r="C62" s="327" t="n">
        <f aca="false">EndDate</f>
        <v>43646</v>
      </c>
      <c r="D62" s="338" t="s">
        <v>151</v>
      </c>
      <c r="E62" s="342" t="s">
        <v>150</v>
      </c>
      <c r="F62" s="326" t="s">
        <v>1304</v>
      </c>
      <c r="G62" s="330" t="n">
        <f aca="false">'1-SB'!G33</f>
        <v>0</v>
      </c>
    </row>
    <row r="63" customFormat="false" ht="15.75" hidden="false" customHeight="false" outlineLevel="0" collapsed="false">
      <c r="A63" s="325" t="str">
        <f aca="false">dfName</f>
        <v>ДОГОВОРЕН ФОНД ПФБК ВОСТОК</v>
      </c>
      <c r="B63" s="326" t="str">
        <f aca="false">dfRG</f>
        <v>05-1382</v>
      </c>
      <c r="C63" s="327" t="n">
        <f aca="false">EndDate</f>
        <v>43646</v>
      </c>
      <c r="D63" s="333" t="s">
        <v>155</v>
      </c>
      <c r="E63" s="341" t="s">
        <v>154</v>
      </c>
      <c r="F63" s="326" t="s">
        <v>1304</v>
      </c>
      <c r="G63" s="330" t="n">
        <f aca="false">'1-SB'!G34</f>
        <v>0</v>
      </c>
    </row>
    <row r="64" customFormat="false" ht="15.75" hidden="false" customHeight="false" outlineLevel="0" collapsed="false">
      <c r="A64" s="325" t="str">
        <f aca="false">dfName</f>
        <v>ДОГОВОРЕН ФОНД ПФБК ВОСТОК</v>
      </c>
      <c r="B64" s="326" t="str">
        <f aca="false">dfRG</f>
        <v>05-1382</v>
      </c>
      <c r="C64" s="327" t="n">
        <f aca="false">EndDate</f>
        <v>43646</v>
      </c>
      <c r="D64" s="333" t="s">
        <v>159</v>
      </c>
      <c r="E64" s="341" t="s">
        <v>158</v>
      </c>
      <c r="F64" s="326" t="s">
        <v>1304</v>
      </c>
      <c r="G64" s="330" t="n">
        <f aca="false">'1-SB'!G35</f>
        <v>0</v>
      </c>
    </row>
    <row r="65" customFormat="false" ht="15.75" hidden="false" customHeight="false" outlineLevel="0" collapsed="false">
      <c r="A65" s="325" t="str">
        <f aca="false">dfName</f>
        <v>ДОГОВОРЕН ФОНД ПФБК ВОСТОК</v>
      </c>
      <c r="B65" s="326" t="str">
        <f aca="false">dfRG</f>
        <v>05-1382</v>
      </c>
      <c r="C65" s="327" t="n">
        <f aca="false">EndDate</f>
        <v>43646</v>
      </c>
      <c r="D65" s="333" t="s">
        <v>163</v>
      </c>
      <c r="E65" s="341" t="s">
        <v>162</v>
      </c>
      <c r="F65" s="326" t="s">
        <v>1304</v>
      </c>
      <c r="G65" s="330" t="n">
        <f aca="false">'1-SB'!G36</f>
        <v>0</v>
      </c>
    </row>
    <row r="66" customFormat="false" ht="15.75" hidden="false" customHeight="false" outlineLevel="0" collapsed="false">
      <c r="A66" s="325" t="str">
        <f aca="false">dfName</f>
        <v>ДОГОВОРЕН ФОНД ПФБК ВОСТОК</v>
      </c>
      <c r="B66" s="326" t="str">
        <f aca="false">dfRG</f>
        <v>05-1382</v>
      </c>
      <c r="C66" s="327" t="n">
        <f aca="false">EndDate</f>
        <v>43646</v>
      </c>
      <c r="D66" s="338" t="s">
        <v>167</v>
      </c>
      <c r="E66" s="342" t="s">
        <v>166</v>
      </c>
      <c r="F66" s="326" t="s">
        <v>1304</v>
      </c>
      <c r="G66" s="330" t="n">
        <f aca="false">'1-SB'!G37</f>
        <v>0</v>
      </c>
    </row>
    <row r="67" customFormat="false" ht="31.5" hidden="false" customHeight="false" outlineLevel="0" collapsed="false">
      <c r="A67" s="325" t="str">
        <f aca="false">dfName</f>
        <v>ДОГОВОРЕН ФОНД ПФБК ВОСТОК</v>
      </c>
      <c r="B67" s="326" t="str">
        <f aca="false">dfRG</f>
        <v>05-1382</v>
      </c>
      <c r="C67" s="327" t="n">
        <f aca="false">EndDate</f>
        <v>43646</v>
      </c>
      <c r="D67" s="334" t="s">
        <v>170</v>
      </c>
      <c r="E67" s="341" t="s">
        <v>169</v>
      </c>
      <c r="F67" s="326" t="s">
        <v>1304</v>
      </c>
      <c r="G67" s="330" t="n">
        <f aca="false">'1-SB'!G38</f>
        <v>0</v>
      </c>
    </row>
    <row r="68" customFormat="false" ht="15.75" hidden="false" customHeight="false" outlineLevel="0" collapsed="false">
      <c r="A68" s="325" t="str">
        <f aca="false">dfName</f>
        <v>ДОГОВОРЕН ФОНД ПФБК ВОСТОК</v>
      </c>
      <c r="B68" s="326" t="str">
        <f aca="false">dfRG</f>
        <v>05-1382</v>
      </c>
      <c r="C68" s="327" t="n">
        <f aca="false">EndDate</f>
        <v>43646</v>
      </c>
      <c r="D68" s="333" t="s">
        <v>174</v>
      </c>
      <c r="E68" s="341" t="s">
        <v>173</v>
      </c>
      <c r="F68" s="326" t="s">
        <v>1304</v>
      </c>
      <c r="G68" s="330" t="n">
        <f aca="false">'1-SB'!G39</f>
        <v>0</v>
      </c>
    </row>
    <row r="69" customFormat="false" ht="15.75" hidden="false" customHeight="false" outlineLevel="0" collapsed="false">
      <c r="A69" s="325" t="str">
        <f aca="false">dfName</f>
        <v>ДОГОВОРЕН ФОНД ПФБК ВОСТОК</v>
      </c>
      <c r="B69" s="326" t="str">
        <f aca="false">dfRG</f>
        <v>05-1382</v>
      </c>
      <c r="C69" s="327" t="n">
        <f aca="false">EndDate</f>
        <v>43646</v>
      </c>
      <c r="D69" s="328" t="s">
        <v>178</v>
      </c>
      <c r="E69" s="340" t="s">
        <v>177</v>
      </c>
      <c r="F69" s="326" t="s">
        <v>1304</v>
      </c>
      <c r="G69" s="330" t="n">
        <f aca="false">'1-SB'!G40</f>
        <v>1668.21</v>
      </c>
    </row>
    <row r="70" customFormat="false" ht="15.75" hidden="false" customHeight="false" outlineLevel="0" collapsed="false">
      <c r="A70" s="325" t="str">
        <f aca="false">dfName</f>
        <v>ДОГОВОРЕН ФОНД ПФБК ВОСТОК</v>
      </c>
      <c r="B70" s="326" t="str">
        <f aca="false">dfRG</f>
        <v>05-1382</v>
      </c>
      <c r="C70" s="327" t="n">
        <f aca="false">EndDate</f>
        <v>43646</v>
      </c>
      <c r="D70" s="331" t="s">
        <v>191</v>
      </c>
      <c r="E70" s="331" t="s">
        <v>190</v>
      </c>
      <c r="F70" s="326" t="s">
        <v>1304</v>
      </c>
      <c r="G70" s="330" t="n">
        <f aca="false">'1-SB'!G47</f>
        <v>743504.96</v>
      </c>
    </row>
    <row r="71" customFormat="false" ht="15.75" hidden="false" customHeight="false" outlineLevel="0" collapsed="false">
      <c r="A71" s="343" t="str">
        <f aca="false">dfName</f>
        <v>ДОГОВОРЕН ФОНД ПФБК ВОСТОК</v>
      </c>
      <c r="B71" s="344" t="str">
        <f aca="false">dfRG</f>
        <v>05-1382</v>
      </c>
      <c r="C71" s="345" t="n">
        <f aca="false">EndDate</f>
        <v>43646</v>
      </c>
      <c r="D71" s="346"/>
      <c r="E71" s="347" t="s">
        <v>196</v>
      </c>
      <c r="F71" s="344" t="s">
        <v>1305</v>
      </c>
      <c r="G71" s="348" t="n">
        <f aca="false">'2-OD'!C10</f>
        <v>0</v>
      </c>
    </row>
    <row r="72" customFormat="false" ht="15.75" hidden="false" customHeight="false" outlineLevel="0" collapsed="false">
      <c r="A72" s="343" t="str">
        <f aca="false">dfName</f>
        <v>ДОГОВОРЕН ФОНД ПФБК ВОСТОК</v>
      </c>
      <c r="B72" s="344" t="str">
        <f aca="false">dfRG</f>
        <v>05-1382</v>
      </c>
      <c r="C72" s="345" t="n">
        <f aca="false">EndDate</f>
        <v>43646</v>
      </c>
      <c r="D72" s="349"/>
      <c r="E72" s="350" t="s">
        <v>198</v>
      </c>
      <c r="F72" s="344" t="s">
        <v>1305</v>
      </c>
      <c r="G72" s="348" t="n">
        <f aca="false">'2-OD'!C11</f>
        <v>0</v>
      </c>
    </row>
    <row r="73" customFormat="false" ht="15.75" hidden="false" customHeight="false" outlineLevel="0" collapsed="false">
      <c r="A73" s="343" t="str">
        <f aca="false">dfName</f>
        <v>ДОГОВОРЕН ФОНД ПФБК ВОСТОК</v>
      </c>
      <c r="B73" s="344" t="str">
        <f aca="false">dfRG</f>
        <v>05-1382</v>
      </c>
      <c r="C73" s="345" t="n">
        <f aca="false">EndDate</f>
        <v>43646</v>
      </c>
      <c r="D73" s="346" t="s">
        <v>201</v>
      </c>
      <c r="E73" s="351" t="s">
        <v>200</v>
      </c>
      <c r="F73" s="344" t="s">
        <v>1305</v>
      </c>
      <c r="G73" s="348" t="n">
        <f aca="false">'2-OD'!C12</f>
        <v>0</v>
      </c>
    </row>
    <row r="74" customFormat="false" ht="31.5" hidden="false" customHeight="false" outlineLevel="0" collapsed="false">
      <c r="A74" s="343" t="str">
        <f aca="false">dfName</f>
        <v>ДОГОВОРЕН ФОНД ПФБК ВОСТОК</v>
      </c>
      <c r="B74" s="344" t="str">
        <f aca="false">dfRG</f>
        <v>05-1382</v>
      </c>
      <c r="C74" s="345" t="n">
        <f aca="false">EndDate</f>
        <v>43646</v>
      </c>
      <c r="D74" s="346" t="s">
        <v>205</v>
      </c>
      <c r="E74" s="351" t="s">
        <v>204</v>
      </c>
      <c r="F74" s="344" t="s">
        <v>1305</v>
      </c>
      <c r="G74" s="348" t="n">
        <f aca="false">'2-OD'!C13</f>
        <v>0</v>
      </c>
    </row>
    <row r="75" customFormat="false" ht="31.5" hidden="false" customHeight="false" outlineLevel="0" collapsed="false">
      <c r="A75" s="343" t="str">
        <f aca="false">dfName</f>
        <v>ДОГОВОРЕН ФОНД ПФБК ВОСТОК</v>
      </c>
      <c r="B75" s="344" t="str">
        <f aca="false">dfRG</f>
        <v>05-1382</v>
      </c>
      <c r="C75" s="345" t="n">
        <f aca="false">EndDate</f>
        <v>43646</v>
      </c>
      <c r="D75" s="346" t="s">
        <v>209</v>
      </c>
      <c r="E75" s="351" t="s">
        <v>208</v>
      </c>
      <c r="F75" s="344" t="s">
        <v>1305</v>
      </c>
      <c r="G75" s="348" t="n">
        <f aca="false">'2-OD'!C14</f>
        <v>306059.54</v>
      </c>
    </row>
    <row r="76" customFormat="false" ht="15.75" hidden="false" customHeight="false" outlineLevel="0" collapsed="false">
      <c r="A76" s="343" t="str">
        <f aca="false">dfName</f>
        <v>ДОГОВОРЕН ФОНД ПФБК ВОСТОК</v>
      </c>
      <c r="B76" s="344" t="str">
        <f aca="false">dfRG</f>
        <v>05-1382</v>
      </c>
      <c r="C76" s="345" t="n">
        <f aca="false">EndDate</f>
        <v>43646</v>
      </c>
      <c r="D76" s="346" t="s">
        <v>213</v>
      </c>
      <c r="E76" s="351" t="s">
        <v>212</v>
      </c>
      <c r="F76" s="344" t="s">
        <v>1305</v>
      </c>
      <c r="G76" s="348" t="n">
        <f aca="false">'2-OD'!C15</f>
        <v>89115.44</v>
      </c>
    </row>
    <row r="77" customFormat="false" ht="15.75" hidden="false" customHeight="false" outlineLevel="0" collapsed="false">
      <c r="A77" s="343" t="str">
        <f aca="false">dfName</f>
        <v>ДОГОВОРЕН ФОНД ПФБК ВОСТОК</v>
      </c>
      <c r="B77" s="344" t="str">
        <f aca="false">dfRG</f>
        <v>05-1382</v>
      </c>
      <c r="C77" s="345" t="n">
        <f aca="false">EndDate</f>
        <v>43646</v>
      </c>
      <c r="D77" s="346" t="s">
        <v>217</v>
      </c>
      <c r="E77" s="351" t="s">
        <v>216</v>
      </c>
      <c r="F77" s="344" t="s">
        <v>1305</v>
      </c>
      <c r="G77" s="348" t="n">
        <f aca="false">'2-OD'!C16</f>
        <v>408.11</v>
      </c>
    </row>
    <row r="78" customFormat="false" ht="15.75" hidden="false" customHeight="false" outlineLevel="0" collapsed="false">
      <c r="A78" s="343" t="str">
        <f aca="false">dfName</f>
        <v>ДОГОВОРЕН ФОНД ПФБК ВОСТОК</v>
      </c>
      <c r="B78" s="344" t="str">
        <f aca="false">dfRG</f>
        <v>05-1382</v>
      </c>
      <c r="C78" s="345" t="n">
        <f aca="false">EndDate</f>
        <v>43646</v>
      </c>
      <c r="D78" s="349" t="s">
        <v>223</v>
      </c>
      <c r="E78" s="352" t="s">
        <v>222</v>
      </c>
      <c r="F78" s="344" t="s">
        <v>1305</v>
      </c>
      <c r="G78" s="348" t="n">
        <f aca="false">'2-OD'!C18</f>
        <v>395583.09</v>
      </c>
    </row>
    <row r="79" customFormat="false" ht="15.75" hidden="false" customHeight="false" outlineLevel="0" collapsed="false">
      <c r="A79" s="343" t="str">
        <f aca="false">dfName</f>
        <v>ДОГОВОРЕН ФОНД ПФБК ВОСТОК</v>
      </c>
      <c r="B79" s="344" t="str">
        <f aca="false">dfRG</f>
        <v>05-1382</v>
      </c>
      <c r="C79" s="345" t="n">
        <f aca="false">EndDate</f>
        <v>43646</v>
      </c>
      <c r="D79" s="349"/>
      <c r="E79" s="353" t="s">
        <v>225</v>
      </c>
      <c r="F79" s="344" t="s">
        <v>1305</v>
      </c>
      <c r="G79" s="348" t="n">
        <f aca="false">'2-OD'!C19</f>
        <v>0</v>
      </c>
    </row>
    <row r="80" customFormat="false" ht="15.75" hidden="false" customHeight="false" outlineLevel="0" collapsed="false">
      <c r="A80" s="343" t="str">
        <f aca="false">dfName</f>
        <v>ДОГОВОРЕН ФОНД ПФБК ВОСТОК</v>
      </c>
      <c r="B80" s="344" t="str">
        <f aca="false">dfRG</f>
        <v>05-1382</v>
      </c>
      <c r="C80" s="345" t="n">
        <f aca="false">EndDate</f>
        <v>43646</v>
      </c>
      <c r="D80" s="346" t="s">
        <v>228</v>
      </c>
      <c r="E80" s="351" t="s">
        <v>227</v>
      </c>
      <c r="F80" s="344" t="s">
        <v>1305</v>
      </c>
      <c r="G80" s="348" t="n">
        <f aca="false">'2-OD'!C20</f>
        <v>0</v>
      </c>
    </row>
    <row r="81" customFormat="false" ht="15.75" hidden="false" customHeight="false" outlineLevel="0" collapsed="false">
      <c r="A81" s="343" t="str">
        <f aca="false">dfName</f>
        <v>ДОГОВОРЕН ФОНД ПФБК ВОСТОК</v>
      </c>
      <c r="B81" s="344" t="str">
        <f aca="false">dfRG</f>
        <v>05-1382</v>
      </c>
      <c r="C81" s="345" t="n">
        <f aca="false">EndDate</f>
        <v>43646</v>
      </c>
      <c r="D81" s="346" t="s">
        <v>230</v>
      </c>
      <c r="E81" s="351" t="s">
        <v>229</v>
      </c>
      <c r="F81" s="344" t="s">
        <v>1305</v>
      </c>
      <c r="G81" s="348" t="n">
        <f aca="false">'2-OD'!C21</f>
        <v>10828.63</v>
      </c>
    </row>
    <row r="82" customFormat="false" ht="15.75" hidden="false" customHeight="false" outlineLevel="0" collapsed="false">
      <c r="A82" s="343"/>
      <c r="B82" s="344"/>
      <c r="C82" s="345"/>
      <c r="D82" s="346" t="s">
        <v>232</v>
      </c>
      <c r="E82" s="351" t="s">
        <v>231</v>
      </c>
      <c r="F82" s="344" t="s">
        <v>1305</v>
      </c>
      <c r="G82" s="348" t="n">
        <f aca="false">'2-OD'!C22</f>
        <v>0</v>
      </c>
    </row>
    <row r="83" customFormat="false" ht="15.75" hidden="false" customHeight="false" outlineLevel="0" collapsed="false">
      <c r="A83" s="343" t="str">
        <f aca="false">dfName</f>
        <v>ДОГОВОРЕН ФОНД ПФБК ВОСТОК</v>
      </c>
      <c r="B83" s="344" t="str">
        <f aca="false">dfRG</f>
        <v>05-1382</v>
      </c>
      <c r="C83" s="345" t="n">
        <f aca="false">EndDate</f>
        <v>43646</v>
      </c>
      <c r="D83" s="346" t="s">
        <v>234</v>
      </c>
      <c r="E83" s="351" t="s">
        <v>233</v>
      </c>
      <c r="F83" s="344" t="s">
        <v>1305</v>
      </c>
      <c r="G83" s="348" t="n">
        <f aca="false">'2-OD'!C23</f>
        <v>0</v>
      </c>
    </row>
    <row r="84" customFormat="false" ht="15.75" hidden="false" customHeight="false" outlineLevel="0" collapsed="false">
      <c r="A84" s="343" t="str">
        <f aca="false">dfName</f>
        <v>ДОГОВОРЕН ФОНД ПФБК ВОСТОК</v>
      </c>
      <c r="B84" s="344" t="str">
        <f aca="false">dfRG</f>
        <v>05-1382</v>
      </c>
      <c r="C84" s="345" t="n">
        <f aca="false">EndDate</f>
        <v>43646</v>
      </c>
      <c r="D84" s="346" t="s">
        <v>236</v>
      </c>
      <c r="E84" s="351" t="s">
        <v>235</v>
      </c>
      <c r="F84" s="344" t="s">
        <v>1305</v>
      </c>
      <c r="G84" s="348" t="n">
        <f aca="false">'2-OD'!C24</f>
        <v>0</v>
      </c>
    </row>
    <row r="85" customFormat="false" ht="15.75" hidden="false" customHeight="false" outlineLevel="0" collapsed="false">
      <c r="A85" s="343" t="str">
        <f aca="false">dfName</f>
        <v>ДОГОВОРЕН ФОНД ПФБК ВОСТОК</v>
      </c>
      <c r="B85" s="344" t="str">
        <f aca="false">dfRG</f>
        <v>05-1382</v>
      </c>
      <c r="C85" s="345" t="n">
        <f aca="false">EndDate</f>
        <v>43646</v>
      </c>
      <c r="D85" s="349" t="s">
        <v>237</v>
      </c>
      <c r="E85" s="352" t="s">
        <v>93</v>
      </c>
      <c r="F85" s="344" t="s">
        <v>1305</v>
      </c>
      <c r="G85" s="348" t="n">
        <f aca="false">'2-OD'!C25</f>
        <v>10828.63</v>
      </c>
    </row>
    <row r="86" customFormat="false" ht="15.75" hidden="false" customHeight="false" outlineLevel="0" collapsed="false">
      <c r="A86" s="343" t="str">
        <f aca="false">dfName</f>
        <v>ДОГОВОРЕН ФОНД ПФБК ВОСТОК</v>
      </c>
      <c r="B86" s="344" t="str">
        <f aca="false">dfRG</f>
        <v>05-1382</v>
      </c>
      <c r="C86" s="345" t="n">
        <f aca="false">EndDate</f>
        <v>43646</v>
      </c>
      <c r="D86" s="349" t="s">
        <v>240</v>
      </c>
      <c r="E86" s="353" t="s">
        <v>239</v>
      </c>
      <c r="F86" s="344" t="s">
        <v>1305</v>
      </c>
      <c r="G86" s="348" t="n">
        <f aca="false">'2-OD'!C26</f>
        <v>406411.72</v>
      </c>
    </row>
    <row r="87" customFormat="false" ht="15.75" hidden="false" customHeight="false" outlineLevel="0" collapsed="false">
      <c r="A87" s="343" t="str">
        <f aca="false">dfName</f>
        <v>ДОГОВОРЕН ФОНД ПФБК ВОСТОК</v>
      </c>
      <c r="B87" s="344" t="str">
        <f aca="false">dfRG</f>
        <v>05-1382</v>
      </c>
      <c r="C87" s="345" t="n">
        <f aca="false">EndDate</f>
        <v>43646</v>
      </c>
      <c r="D87" s="349" t="s">
        <v>244</v>
      </c>
      <c r="E87" s="353" t="s">
        <v>243</v>
      </c>
      <c r="F87" s="344" t="s">
        <v>1305</v>
      </c>
      <c r="G87" s="348" t="n">
        <f aca="false">'2-OD'!C27</f>
        <v>111433.4</v>
      </c>
    </row>
    <row r="88" customFormat="false" ht="15.75" hidden="false" customHeight="false" outlineLevel="0" collapsed="false">
      <c r="A88" s="343" t="str">
        <f aca="false">dfName</f>
        <v>ДОГОВОРЕН ФОНД ПФБК ВОСТОК</v>
      </c>
      <c r="B88" s="344" t="str">
        <f aca="false">dfRG</f>
        <v>05-1382</v>
      </c>
      <c r="C88" s="345" t="n">
        <f aca="false">EndDate</f>
        <v>43646</v>
      </c>
      <c r="D88" s="349" t="s">
        <v>248</v>
      </c>
      <c r="E88" s="353" t="s">
        <v>247</v>
      </c>
      <c r="F88" s="344" t="s">
        <v>1305</v>
      </c>
      <c r="G88" s="348" t="n">
        <f aca="false">'2-OD'!C28</f>
        <v>0</v>
      </c>
    </row>
    <row r="89" customFormat="false" ht="15.75" hidden="false" customHeight="false" outlineLevel="0" collapsed="false">
      <c r="A89" s="343" t="str">
        <f aca="false">dfName</f>
        <v>ДОГОВОРЕН ФОНД ПФБК ВОСТОК</v>
      </c>
      <c r="B89" s="344" t="str">
        <f aca="false">dfRG</f>
        <v>05-1382</v>
      </c>
      <c r="C89" s="345" t="n">
        <f aca="false">EndDate</f>
        <v>43646</v>
      </c>
      <c r="D89" s="349" t="s">
        <v>250</v>
      </c>
      <c r="E89" s="353" t="s">
        <v>249</v>
      </c>
      <c r="F89" s="344" t="s">
        <v>1305</v>
      </c>
      <c r="G89" s="348" t="n">
        <f aca="false">'2-OD'!C29</f>
        <v>111433.4</v>
      </c>
    </row>
    <row r="90" customFormat="false" ht="15.75" hidden="false" customHeight="false" outlineLevel="0" collapsed="false">
      <c r="A90" s="343" t="str">
        <f aca="false">dfName</f>
        <v>ДОГОВОРЕН ФОНД ПФБК ВОСТОК</v>
      </c>
      <c r="B90" s="344" t="str">
        <f aca="false">dfRG</f>
        <v>05-1382</v>
      </c>
      <c r="C90" s="345" t="n">
        <f aca="false">EndDate</f>
        <v>43646</v>
      </c>
      <c r="D90" s="349" t="s">
        <v>254</v>
      </c>
      <c r="E90" s="353" t="s">
        <v>253</v>
      </c>
      <c r="F90" s="344" t="s">
        <v>1305</v>
      </c>
      <c r="G90" s="348" t="n">
        <f aca="false">'2-OD'!C30</f>
        <v>517845.12</v>
      </c>
    </row>
    <row r="91" customFormat="false" ht="15.75" hidden="false" customHeight="false" outlineLevel="0" collapsed="false">
      <c r="A91" s="354" t="str">
        <f aca="false">dfName</f>
        <v>ДОГОВОРЕН ФОНД ПФБК ВОСТОК</v>
      </c>
      <c r="B91" s="355" t="str">
        <f aca="false">dfRG</f>
        <v>05-1382</v>
      </c>
      <c r="C91" s="356" t="n">
        <f aca="false">EndDate</f>
        <v>43646</v>
      </c>
      <c r="D91" s="357"/>
      <c r="E91" s="358" t="s">
        <v>197</v>
      </c>
      <c r="F91" s="355" t="s">
        <v>1306</v>
      </c>
      <c r="G91" s="359" t="n">
        <f aca="false">'2-OD'!G10</f>
        <v>0</v>
      </c>
    </row>
    <row r="92" customFormat="false" ht="15.75" hidden="false" customHeight="false" outlineLevel="0" collapsed="false">
      <c r="A92" s="354" t="str">
        <f aca="false">dfName</f>
        <v>ДОГОВОРЕН ФОНД ПФБК ВОСТОК</v>
      </c>
      <c r="B92" s="355" t="str">
        <f aca="false">dfRG</f>
        <v>05-1382</v>
      </c>
      <c r="C92" s="356" t="n">
        <f aca="false">EndDate</f>
        <v>43646</v>
      </c>
      <c r="D92" s="360"/>
      <c r="E92" s="361" t="s">
        <v>199</v>
      </c>
      <c r="F92" s="355" t="s">
        <v>1306</v>
      </c>
      <c r="G92" s="359" t="n">
        <f aca="false">'2-OD'!G11</f>
        <v>0</v>
      </c>
    </row>
    <row r="93" customFormat="false" ht="15.75" hidden="false" customHeight="false" outlineLevel="0" collapsed="false">
      <c r="A93" s="354" t="str">
        <f aca="false">dfName</f>
        <v>ДОГОВОРЕН ФОНД ПФБК ВОСТОК</v>
      </c>
      <c r="B93" s="355" t="str">
        <f aca="false">dfRG</f>
        <v>05-1382</v>
      </c>
      <c r="C93" s="356" t="n">
        <f aca="false">EndDate</f>
        <v>43646</v>
      </c>
      <c r="D93" s="357" t="s">
        <v>203</v>
      </c>
      <c r="E93" s="362" t="s">
        <v>202</v>
      </c>
      <c r="F93" s="355" t="s">
        <v>1306</v>
      </c>
      <c r="G93" s="359" t="n">
        <f aca="false">'2-OD'!G12</f>
        <v>16190.31</v>
      </c>
    </row>
    <row r="94" customFormat="false" ht="31.5" hidden="false" customHeight="false" outlineLevel="0" collapsed="false">
      <c r="A94" s="354" t="str">
        <f aca="false">dfName</f>
        <v>ДОГОВОРЕН ФОНД ПФБК ВОСТОК</v>
      </c>
      <c r="B94" s="355" t="str">
        <f aca="false">dfRG</f>
        <v>05-1382</v>
      </c>
      <c r="C94" s="356" t="n">
        <f aca="false">EndDate</f>
        <v>43646</v>
      </c>
      <c r="D94" s="357" t="s">
        <v>207</v>
      </c>
      <c r="E94" s="362" t="s">
        <v>206</v>
      </c>
      <c r="F94" s="355" t="s">
        <v>1306</v>
      </c>
      <c r="G94" s="359" t="n">
        <f aca="false">'2-OD'!G13</f>
        <v>77.88</v>
      </c>
    </row>
    <row r="95" customFormat="false" ht="31.5" hidden="false" customHeight="false" outlineLevel="0" collapsed="false">
      <c r="A95" s="354" t="str">
        <f aca="false">dfName</f>
        <v>ДОГОВОРЕН ФОНД ПФБК ВОСТОК</v>
      </c>
      <c r="B95" s="355" t="str">
        <f aca="false">dfRG</f>
        <v>05-1382</v>
      </c>
      <c r="C95" s="356" t="n">
        <f aca="false">EndDate</f>
        <v>43646</v>
      </c>
      <c r="D95" s="357" t="s">
        <v>211</v>
      </c>
      <c r="E95" s="362" t="s">
        <v>210</v>
      </c>
      <c r="F95" s="355" t="s">
        <v>1306</v>
      </c>
      <c r="G95" s="359" t="n">
        <f aca="false">'2-OD'!G14</f>
        <v>409587.68</v>
      </c>
    </row>
    <row r="96" customFormat="false" ht="15.75" hidden="false" customHeight="false" outlineLevel="0" collapsed="false">
      <c r="A96" s="354" t="str">
        <f aca="false">dfName</f>
        <v>ДОГОВОРЕН ФОНД ПФБК ВОСТОК</v>
      </c>
      <c r="B96" s="355" t="str">
        <f aca="false">dfRG</f>
        <v>05-1382</v>
      </c>
      <c r="C96" s="356" t="n">
        <f aca="false">EndDate</f>
        <v>43646</v>
      </c>
      <c r="D96" s="357" t="s">
        <v>215</v>
      </c>
      <c r="E96" s="362" t="s">
        <v>214</v>
      </c>
      <c r="F96" s="355" t="s">
        <v>1306</v>
      </c>
      <c r="G96" s="359" t="n">
        <f aca="false">'2-OD'!G15</f>
        <v>91979.59</v>
      </c>
    </row>
    <row r="97" customFormat="false" ht="15.75" hidden="false" customHeight="false" outlineLevel="0" collapsed="false">
      <c r="A97" s="354" t="str">
        <f aca="false">dfName</f>
        <v>ДОГОВОРЕН ФОНД ПФБК ВОСТОК</v>
      </c>
      <c r="B97" s="355" t="str">
        <f aca="false">dfRG</f>
        <v>05-1382</v>
      </c>
      <c r="C97" s="356" t="n">
        <f aca="false">EndDate</f>
        <v>43646</v>
      </c>
      <c r="D97" s="357" t="s">
        <v>219</v>
      </c>
      <c r="E97" s="363" t="s">
        <v>218</v>
      </c>
      <c r="F97" s="355" t="s">
        <v>1306</v>
      </c>
      <c r="G97" s="359" t="n">
        <f aca="false">'2-OD'!G16</f>
        <v>9.66</v>
      </c>
    </row>
    <row r="98" customFormat="false" ht="15.75" hidden="false" customHeight="false" outlineLevel="0" collapsed="false">
      <c r="A98" s="354" t="str">
        <f aca="false">dfName</f>
        <v>ДОГОВОРЕН ФОНД ПФБК ВОСТОК</v>
      </c>
      <c r="B98" s="355" t="str">
        <f aca="false">dfRG</f>
        <v>05-1382</v>
      </c>
      <c r="C98" s="356" t="n">
        <f aca="false">EndDate</f>
        <v>43646</v>
      </c>
      <c r="D98" s="357" t="s">
        <v>221</v>
      </c>
      <c r="E98" s="362" t="s">
        <v>220</v>
      </c>
      <c r="F98" s="355" t="s">
        <v>1306</v>
      </c>
      <c r="G98" s="359" t="n">
        <f aca="false">'2-OD'!G17</f>
        <v>0</v>
      </c>
    </row>
    <row r="99" customFormat="false" ht="15.75" hidden="false" customHeight="false" outlineLevel="0" collapsed="false">
      <c r="A99" s="354" t="str">
        <f aca="false">dfName</f>
        <v>ДОГОВОРЕН ФОНД ПФБК ВОСТОК</v>
      </c>
      <c r="B99" s="355" t="str">
        <f aca="false">dfRG</f>
        <v>05-1382</v>
      </c>
      <c r="C99" s="356" t="n">
        <f aca="false">EndDate</f>
        <v>43646</v>
      </c>
      <c r="D99" s="360" t="s">
        <v>224</v>
      </c>
      <c r="E99" s="364" t="s">
        <v>222</v>
      </c>
      <c r="F99" s="355" t="s">
        <v>1306</v>
      </c>
      <c r="G99" s="359" t="n">
        <f aca="false">'2-OD'!G18</f>
        <v>517845.12</v>
      </c>
    </row>
    <row r="100" customFormat="false" ht="15.75" hidden="false" customHeight="false" outlineLevel="0" collapsed="false">
      <c r="A100" s="354" t="str">
        <f aca="false">dfName</f>
        <v>ДОГОВОРЕН ФОНД ПФБК ВОСТОК</v>
      </c>
      <c r="B100" s="355" t="str">
        <f aca="false">dfRG</f>
        <v>05-1382</v>
      </c>
      <c r="C100" s="356" t="n">
        <f aca="false">EndDate</f>
        <v>43646</v>
      </c>
      <c r="D100" s="360"/>
      <c r="E100" s="365" t="s">
        <v>226</v>
      </c>
      <c r="F100" s="355" t="s">
        <v>1306</v>
      </c>
      <c r="G100" s="359" t="n">
        <f aca="false">'2-OD'!G19</f>
        <v>0</v>
      </c>
    </row>
    <row r="101" customFormat="false" ht="15.75" hidden="false" customHeight="false" outlineLevel="0" collapsed="false">
      <c r="A101" s="354" t="str">
        <f aca="false">dfName</f>
        <v>ДОГОВОРЕН ФОНД ПФБК ВОСТОК</v>
      </c>
      <c r="B101" s="355" t="str">
        <f aca="false">dfRG</f>
        <v>05-1382</v>
      </c>
      <c r="C101" s="356" t="n">
        <f aca="false">EndDate</f>
        <v>43646</v>
      </c>
      <c r="D101" s="360" t="s">
        <v>238</v>
      </c>
      <c r="E101" s="364" t="s">
        <v>93</v>
      </c>
      <c r="F101" s="355" t="s">
        <v>1306</v>
      </c>
      <c r="G101" s="359" t="n">
        <f aca="false">'2-OD'!G25</f>
        <v>0</v>
      </c>
    </row>
    <row r="102" customFormat="false" ht="15.75" hidden="false" customHeight="false" outlineLevel="0" collapsed="false">
      <c r="A102" s="354" t="str">
        <f aca="false">dfName</f>
        <v>ДОГОВОРЕН ФОНД ПФБК ВОСТОК</v>
      </c>
      <c r="B102" s="355" t="str">
        <f aca="false">dfRG</f>
        <v>05-1382</v>
      </c>
      <c r="C102" s="356" t="n">
        <f aca="false">EndDate</f>
        <v>43646</v>
      </c>
      <c r="D102" s="360" t="s">
        <v>242</v>
      </c>
      <c r="E102" s="365" t="s">
        <v>241</v>
      </c>
      <c r="F102" s="355" t="s">
        <v>1306</v>
      </c>
      <c r="G102" s="359" t="n">
        <f aca="false">'2-OD'!G26</f>
        <v>517845.12</v>
      </c>
    </row>
    <row r="103" customFormat="false" ht="15.75" hidden="false" customHeight="false" outlineLevel="0" collapsed="false">
      <c r="A103" s="354" t="str">
        <f aca="false">dfName</f>
        <v>ДОГОВОРЕН ФОНД ПФБК ВОСТОК</v>
      </c>
      <c r="B103" s="355" t="str">
        <f aca="false">dfRG</f>
        <v>05-1382</v>
      </c>
      <c r="C103" s="356" t="n">
        <f aca="false">EndDate</f>
        <v>43646</v>
      </c>
      <c r="D103" s="360" t="s">
        <v>246</v>
      </c>
      <c r="E103" s="365" t="s">
        <v>245</v>
      </c>
      <c r="F103" s="355" t="s">
        <v>1306</v>
      </c>
      <c r="G103" s="359" t="n">
        <f aca="false">'2-OD'!G27</f>
        <v>0</v>
      </c>
    </row>
    <row r="104" customFormat="false" ht="15.75" hidden="false" customHeight="false" outlineLevel="0" collapsed="false">
      <c r="A104" s="354" t="str">
        <f aca="false">dfName</f>
        <v>ДОГОВОРЕН ФОНД ПФБК ВОСТОК</v>
      </c>
      <c r="B104" s="355" t="str">
        <f aca="false">dfRG</f>
        <v>05-1382</v>
      </c>
      <c r="C104" s="356" t="n">
        <f aca="false">EndDate</f>
        <v>43646</v>
      </c>
      <c r="D104" s="360"/>
      <c r="E104" s="365"/>
      <c r="F104" s="355" t="s">
        <v>1306</v>
      </c>
      <c r="G104" s="359" t="n">
        <f aca="false">'2-OD'!G28</f>
        <v>0</v>
      </c>
    </row>
    <row r="105" customFormat="false" ht="15.75" hidden="false" customHeight="false" outlineLevel="0" collapsed="false">
      <c r="A105" s="354" t="str">
        <f aca="false">dfName</f>
        <v>ДОГОВОРЕН ФОНД ПФБК ВОСТОК</v>
      </c>
      <c r="B105" s="355" t="str">
        <f aca="false">dfRG</f>
        <v>05-1382</v>
      </c>
      <c r="C105" s="356" t="n">
        <f aca="false">EndDate</f>
        <v>43646</v>
      </c>
      <c r="D105" s="360" t="s">
        <v>252</v>
      </c>
      <c r="E105" s="365" t="s">
        <v>251</v>
      </c>
      <c r="F105" s="355" t="s">
        <v>1306</v>
      </c>
      <c r="G105" s="359" t="n">
        <f aca="false">'2-OD'!G29</f>
        <v>0</v>
      </c>
    </row>
    <row r="106" customFormat="false" ht="15.75" hidden="false" customHeight="false" outlineLevel="0" collapsed="false">
      <c r="A106" s="354" t="str">
        <f aca="false">dfName</f>
        <v>ДОГОВОРЕН ФОНД ПФБК ВОСТОК</v>
      </c>
      <c r="B106" s="355" t="str">
        <f aca="false">dfRG</f>
        <v>05-1382</v>
      </c>
      <c r="C106" s="356" t="n">
        <f aca="false">EndDate</f>
        <v>43646</v>
      </c>
      <c r="D106" s="360" t="s">
        <v>256</v>
      </c>
      <c r="E106" s="365" t="s">
        <v>255</v>
      </c>
      <c r="F106" s="355" t="s">
        <v>1306</v>
      </c>
      <c r="G106" s="359" t="n">
        <f aca="false">'2-OD'!G30</f>
        <v>517845.12</v>
      </c>
    </row>
    <row r="107" customFormat="false" ht="15.75" hidden="false" customHeight="false" outlineLevel="0" collapsed="false">
      <c r="A107" s="366" t="str">
        <f aca="false">dfName</f>
        <v>ДОГОВОРЕН ФОНД ПФБК ВОСТОК</v>
      </c>
      <c r="B107" s="367" t="str">
        <f aca="false">dfRG</f>
        <v>05-1382</v>
      </c>
      <c r="C107" s="368" t="n">
        <f aca="false">EndDate</f>
        <v>43646</v>
      </c>
      <c r="D107" s="369"/>
      <c r="E107" s="370" t="s">
        <v>263</v>
      </c>
      <c r="F107" s="367" t="s">
        <v>1307</v>
      </c>
      <c r="G107" s="371" t="n">
        <f aca="false">'3-OPP'!E12</f>
        <v>0</v>
      </c>
    </row>
    <row r="108" customFormat="false" ht="31.5" hidden="false" customHeight="false" outlineLevel="0" collapsed="false">
      <c r="A108" s="366" t="str">
        <f aca="false">dfName</f>
        <v>ДОГОВОРЕН ФОНД ПФБК ВОСТОК</v>
      </c>
      <c r="B108" s="367" t="str">
        <f aca="false">dfRG</f>
        <v>05-1382</v>
      </c>
      <c r="C108" s="368" t="n">
        <f aca="false">EndDate</f>
        <v>43646</v>
      </c>
      <c r="D108" s="369" t="s">
        <v>265</v>
      </c>
      <c r="E108" s="372" t="s">
        <v>264</v>
      </c>
      <c r="F108" s="367" t="s">
        <v>1307</v>
      </c>
      <c r="G108" s="371" t="n">
        <f aca="false">'3-OPP'!E13</f>
        <v>-515.59</v>
      </c>
    </row>
    <row r="109" customFormat="false" ht="31.5" hidden="false" customHeight="false" outlineLevel="0" collapsed="false">
      <c r="A109" s="366" t="str">
        <f aca="false">dfName</f>
        <v>ДОГОВОРЕН ФОНД ПФБК ВОСТОК</v>
      </c>
      <c r="B109" s="367" t="str">
        <f aca="false">dfRG</f>
        <v>05-1382</v>
      </c>
      <c r="C109" s="368" t="n">
        <f aca="false">EndDate</f>
        <v>43646</v>
      </c>
      <c r="D109" s="369" t="s">
        <v>267</v>
      </c>
      <c r="E109" s="372" t="s">
        <v>266</v>
      </c>
      <c r="F109" s="367" t="s">
        <v>1307</v>
      </c>
      <c r="G109" s="371" t="n">
        <f aca="false">'3-OPP'!E14</f>
        <v>0</v>
      </c>
    </row>
    <row r="110" customFormat="false" ht="15.75" hidden="false" customHeight="false" outlineLevel="0" collapsed="false">
      <c r="A110" s="366" t="str">
        <f aca="false">dfName</f>
        <v>ДОГОВОРЕН ФОНД ПФБК ВОСТОК</v>
      </c>
      <c r="B110" s="367" t="str">
        <f aca="false">dfRG</f>
        <v>05-1382</v>
      </c>
      <c r="C110" s="368" t="n">
        <f aca="false">EndDate</f>
        <v>43646</v>
      </c>
      <c r="D110" s="369" t="s">
        <v>269</v>
      </c>
      <c r="E110" s="373" t="s">
        <v>268</v>
      </c>
      <c r="F110" s="367" t="s">
        <v>1307</v>
      </c>
      <c r="G110" s="371" t="n">
        <f aca="false">'3-OPP'!E15</f>
        <v>0</v>
      </c>
    </row>
    <row r="111" customFormat="false" ht="15.75" hidden="false" customHeight="false" outlineLevel="0" collapsed="false">
      <c r="A111" s="366" t="str">
        <f aca="false">dfName</f>
        <v>ДОГОВОРЕН ФОНД ПФБК ВОСТОК</v>
      </c>
      <c r="B111" s="367" t="str">
        <f aca="false">dfRG</f>
        <v>05-1382</v>
      </c>
      <c r="C111" s="368" t="n">
        <f aca="false">EndDate</f>
        <v>43646</v>
      </c>
      <c r="D111" s="369" t="s">
        <v>271</v>
      </c>
      <c r="E111" s="374" t="s">
        <v>270</v>
      </c>
      <c r="F111" s="367" t="s">
        <v>1307</v>
      </c>
      <c r="G111" s="371" t="n">
        <f aca="false">'3-OPP'!E16</f>
        <v>0</v>
      </c>
    </row>
    <row r="112" customFormat="false" ht="15.75" hidden="false" customHeight="false" outlineLevel="0" collapsed="false">
      <c r="A112" s="366" t="str">
        <f aca="false">dfName</f>
        <v>ДОГОВОРЕН ФОНД ПФБК ВОСТОК</v>
      </c>
      <c r="B112" s="367" t="str">
        <f aca="false">dfRG</f>
        <v>05-1382</v>
      </c>
      <c r="C112" s="368" t="n">
        <f aca="false">EndDate</f>
        <v>43646</v>
      </c>
      <c r="D112" s="369" t="s">
        <v>273</v>
      </c>
      <c r="E112" s="374" t="s">
        <v>272</v>
      </c>
      <c r="F112" s="367" t="s">
        <v>1307</v>
      </c>
      <c r="G112" s="371" t="n">
        <f aca="false">'3-OPP'!E17</f>
        <v>0</v>
      </c>
    </row>
    <row r="113" customFormat="false" ht="15.75" hidden="false" customHeight="false" outlineLevel="0" collapsed="false">
      <c r="A113" s="366" t="str">
        <f aca="false">dfName</f>
        <v>ДОГОВОРЕН ФОНД ПФБК ВОСТОК</v>
      </c>
      <c r="B113" s="367" t="str">
        <f aca="false">dfRG</f>
        <v>05-1382</v>
      </c>
      <c r="C113" s="368" t="n">
        <f aca="false">EndDate</f>
        <v>43646</v>
      </c>
      <c r="D113" s="369" t="s">
        <v>275</v>
      </c>
      <c r="E113" s="372" t="s">
        <v>274</v>
      </c>
      <c r="F113" s="367" t="s">
        <v>1307</v>
      </c>
      <c r="G113" s="371" t="n">
        <f aca="false">'3-OPP'!E18</f>
        <v>0</v>
      </c>
    </row>
    <row r="114" customFormat="false" ht="31.5" hidden="false" customHeight="false" outlineLevel="0" collapsed="false">
      <c r="A114" s="366" t="str">
        <f aca="false">dfName</f>
        <v>ДОГОВОРЕН ФОНД ПФБК ВОСТОК</v>
      </c>
      <c r="B114" s="367" t="str">
        <f aca="false">dfRG</f>
        <v>05-1382</v>
      </c>
      <c r="C114" s="368" t="n">
        <f aca="false">EndDate</f>
        <v>43646</v>
      </c>
      <c r="D114" s="375" t="s">
        <v>277</v>
      </c>
      <c r="E114" s="370" t="s">
        <v>276</v>
      </c>
      <c r="F114" s="367" t="s">
        <v>1307</v>
      </c>
      <c r="G114" s="371" t="n">
        <f aca="false">'3-OPP'!E19</f>
        <v>-515.59</v>
      </c>
    </row>
    <row r="115" customFormat="false" ht="15.75" hidden="false" customHeight="false" outlineLevel="0" collapsed="false">
      <c r="A115" s="366" t="str">
        <f aca="false">dfName</f>
        <v>ДОГОВОРЕН ФОНД ПФБК ВОСТОК</v>
      </c>
      <c r="B115" s="367" t="str">
        <f aca="false">dfRG</f>
        <v>05-1382</v>
      </c>
      <c r="C115" s="368" t="n">
        <f aca="false">EndDate</f>
        <v>43646</v>
      </c>
      <c r="D115" s="369"/>
      <c r="E115" s="370" t="s">
        <v>278</v>
      </c>
      <c r="F115" s="367" t="s">
        <v>1307</v>
      </c>
      <c r="G115" s="371" t="n">
        <f aca="false">'3-OPP'!E20</f>
        <v>0</v>
      </c>
    </row>
    <row r="116" customFormat="false" ht="31.5" hidden="false" customHeight="false" outlineLevel="0" collapsed="false">
      <c r="A116" s="366" t="str">
        <f aca="false">dfName</f>
        <v>ДОГОВОРЕН ФОНД ПФБК ВОСТОК</v>
      </c>
      <c r="B116" s="367" t="str">
        <f aca="false">dfRG</f>
        <v>05-1382</v>
      </c>
      <c r="C116" s="368" t="n">
        <f aca="false">EndDate</f>
        <v>43646</v>
      </c>
      <c r="D116" s="369" t="s">
        <v>280</v>
      </c>
      <c r="E116" s="372" t="s">
        <v>279</v>
      </c>
      <c r="F116" s="367" t="s">
        <v>1307</v>
      </c>
      <c r="G116" s="371" t="n">
        <f aca="false">'3-OPP'!E21</f>
        <v>14771.27</v>
      </c>
    </row>
    <row r="117" customFormat="false" ht="31.5" hidden="false" customHeight="false" outlineLevel="0" collapsed="false">
      <c r="A117" s="366" t="str">
        <f aca="false">dfName</f>
        <v>ДОГОВОРЕН ФОНД ПФБК ВОСТОК</v>
      </c>
      <c r="B117" s="367" t="str">
        <f aca="false">dfRG</f>
        <v>05-1382</v>
      </c>
      <c r="C117" s="368" t="n">
        <f aca="false">EndDate</f>
        <v>43646</v>
      </c>
      <c r="D117" s="369" t="s">
        <v>282</v>
      </c>
      <c r="E117" s="372" t="s">
        <v>281</v>
      </c>
      <c r="F117" s="367" t="s">
        <v>1307</v>
      </c>
      <c r="G117" s="371" t="n">
        <f aca="false">'3-OPP'!E22</f>
        <v>0</v>
      </c>
    </row>
    <row r="118" customFormat="false" ht="15.75" hidden="false" customHeight="false" outlineLevel="0" collapsed="false">
      <c r="A118" s="366" t="str">
        <f aca="false">dfName</f>
        <v>ДОГОВОРЕН ФОНД ПФБК ВОСТОК</v>
      </c>
      <c r="B118" s="367" t="str">
        <f aca="false">dfRG</f>
        <v>05-1382</v>
      </c>
      <c r="C118" s="368" t="n">
        <f aca="false">EndDate</f>
        <v>43646</v>
      </c>
      <c r="D118" s="369" t="s">
        <v>284</v>
      </c>
      <c r="E118" s="372" t="s">
        <v>283</v>
      </c>
      <c r="F118" s="367" t="s">
        <v>1307</v>
      </c>
      <c r="G118" s="371" t="n">
        <f aca="false">'3-OPP'!E23</f>
        <v>-17.77</v>
      </c>
    </row>
    <row r="119" customFormat="false" ht="15.75" hidden="false" customHeight="false" outlineLevel="0" collapsed="false">
      <c r="A119" s="366" t="str">
        <f aca="false">dfName</f>
        <v>ДОГОВОРЕН ФОНД ПФБК ВОСТОК</v>
      </c>
      <c r="B119" s="367" t="str">
        <f aca="false">dfRG</f>
        <v>05-1382</v>
      </c>
      <c r="C119" s="368" t="n">
        <f aca="false">EndDate</f>
        <v>43646</v>
      </c>
      <c r="D119" s="369" t="s">
        <v>286</v>
      </c>
      <c r="E119" s="372" t="s">
        <v>285</v>
      </c>
      <c r="F119" s="367" t="s">
        <v>1307</v>
      </c>
      <c r="G119" s="371" t="n">
        <f aca="false">'3-OPP'!E24</f>
        <v>10978.92</v>
      </c>
    </row>
    <row r="120" customFormat="false" ht="15.75" hidden="false" customHeight="false" outlineLevel="0" collapsed="false">
      <c r="A120" s="366" t="str">
        <f aca="false">dfName</f>
        <v>ДОГОВОРЕН ФОНД ПФБК ВОСТОК</v>
      </c>
      <c r="B120" s="367" t="str">
        <f aca="false">dfRG</f>
        <v>05-1382</v>
      </c>
      <c r="C120" s="368" t="n">
        <f aca="false">EndDate</f>
        <v>43646</v>
      </c>
      <c r="D120" s="369" t="s">
        <v>288</v>
      </c>
      <c r="E120" s="374" t="s">
        <v>287</v>
      </c>
      <c r="F120" s="367" t="s">
        <v>1307</v>
      </c>
      <c r="G120" s="371" t="n">
        <f aca="false">'3-OPP'!E25</f>
        <v>-8407.08</v>
      </c>
    </row>
    <row r="121" customFormat="false" ht="15.75" hidden="false" customHeight="false" outlineLevel="0" collapsed="false">
      <c r="A121" s="366" t="str">
        <f aca="false">dfName</f>
        <v>ДОГОВОРЕН ФОНД ПФБК ВОСТОК</v>
      </c>
      <c r="B121" s="367" t="str">
        <f aca="false">dfRG</f>
        <v>05-1382</v>
      </c>
      <c r="C121" s="368" t="n">
        <f aca="false">EndDate</f>
        <v>43646</v>
      </c>
      <c r="D121" s="369" t="s">
        <v>290</v>
      </c>
      <c r="E121" s="374" t="s">
        <v>289</v>
      </c>
      <c r="F121" s="367" t="s">
        <v>1307</v>
      </c>
      <c r="G121" s="371" t="n">
        <f aca="false">'3-OPP'!E26</f>
        <v>-840.2</v>
      </c>
    </row>
    <row r="122" customFormat="false" ht="15.75" hidden="false" customHeight="false" outlineLevel="0" collapsed="false">
      <c r="A122" s="366" t="str">
        <f aca="false">dfName</f>
        <v>ДОГОВОРЕН ФОНД ПФБК ВОСТОК</v>
      </c>
      <c r="B122" s="367" t="str">
        <f aca="false">dfRG</f>
        <v>05-1382</v>
      </c>
      <c r="C122" s="368" t="n">
        <f aca="false">EndDate</f>
        <v>43646</v>
      </c>
      <c r="D122" s="369" t="s">
        <v>292</v>
      </c>
      <c r="E122" s="374" t="s">
        <v>291</v>
      </c>
      <c r="F122" s="367" t="s">
        <v>1307</v>
      </c>
      <c r="G122" s="371" t="n">
        <f aca="false">'3-OPP'!E27</f>
        <v>536.41</v>
      </c>
    </row>
    <row r="123" customFormat="false" ht="15.75" hidden="false" customHeight="false" outlineLevel="0" collapsed="false">
      <c r="A123" s="366" t="str">
        <f aca="false">dfName</f>
        <v>ДОГОВОРЕН ФОНД ПФБК ВОСТОК</v>
      </c>
      <c r="B123" s="367" t="str">
        <f aca="false">dfRG</f>
        <v>05-1382</v>
      </c>
      <c r="C123" s="368" t="n">
        <f aca="false">EndDate</f>
        <v>43646</v>
      </c>
      <c r="D123" s="369" t="s">
        <v>294</v>
      </c>
      <c r="E123" s="372" t="s">
        <v>293</v>
      </c>
      <c r="F123" s="367" t="s">
        <v>1307</v>
      </c>
      <c r="G123" s="371" t="n">
        <f aca="false">'3-OPP'!E28</f>
        <v>0</v>
      </c>
    </row>
    <row r="124" customFormat="false" ht="31.5" hidden="false" customHeight="false" outlineLevel="0" collapsed="false">
      <c r="A124" s="366" t="str">
        <f aca="false">dfName</f>
        <v>ДОГОВОРЕН ФОНД ПФБК ВОСТОК</v>
      </c>
      <c r="B124" s="367" t="str">
        <f aca="false">dfRG</f>
        <v>05-1382</v>
      </c>
      <c r="C124" s="368" t="n">
        <f aca="false">EndDate</f>
        <v>43646</v>
      </c>
      <c r="D124" s="375" t="s">
        <v>296</v>
      </c>
      <c r="E124" s="370" t="s">
        <v>295</v>
      </c>
      <c r="F124" s="367" t="s">
        <v>1307</v>
      </c>
      <c r="G124" s="371" t="n">
        <f aca="false">'3-OPP'!E29</f>
        <v>17021.55</v>
      </c>
    </row>
    <row r="125" customFormat="false" ht="15.75" hidden="false" customHeight="false" outlineLevel="0" collapsed="false">
      <c r="A125" s="366" t="str">
        <f aca="false">dfName</f>
        <v>ДОГОВОРЕН ФОНД ПФБК ВОСТОК</v>
      </c>
      <c r="B125" s="367" t="str">
        <f aca="false">dfRG</f>
        <v>05-1382</v>
      </c>
      <c r="C125" s="368" t="n">
        <f aca="false">EndDate</f>
        <v>43646</v>
      </c>
      <c r="D125" s="369"/>
      <c r="E125" s="370" t="s">
        <v>297</v>
      </c>
      <c r="F125" s="367" t="s">
        <v>1307</v>
      </c>
      <c r="G125" s="371" t="n">
        <f aca="false">'3-OPP'!E30</f>
        <v>0</v>
      </c>
    </row>
    <row r="126" customFormat="false" ht="15.75" hidden="false" customHeight="false" outlineLevel="0" collapsed="false">
      <c r="A126" s="366" t="str">
        <f aca="false">dfName</f>
        <v>ДОГОВОРЕН ФОНД ПФБК ВОСТОК</v>
      </c>
      <c r="B126" s="367" t="str">
        <f aca="false">dfRG</f>
        <v>05-1382</v>
      </c>
      <c r="C126" s="368" t="n">
        <f aca="false">EndDate</f>
        <v>43646</v>
      </c>
      <c r="D126" s="369" t="s">
        <v>299</v>
      </c>
      <c r="E126" s="372" t="s">
        <v>298</v>
      </c>
      <c r="F126" s="367" t="s">
        <v>1307</v>
      </c>
      <c r="G126" s="371" t="n">
        <f aca="false">'3-OPP'!E31</f>
        <v>-1402.85</v>
      </c>
    </row>
    <row r="127" customFormat="false" ht="15.75" hidden="false" customHeight="false" outlineLevel="0" collapsed="false">
      <c r="A127" s="366" t="str">
        <f aca="false">dfName</f>
        <v>ДОГОВОРЕН ФОНД ПФБК ВОСТОК</v>
      </c>
      <c r="B127" s="367" t="str">
        <f aca="false">dfRG</f>
        <v>05-1382</v>
      </c>
      <c r="C127" s="368" t="n">
        <f aca="false">EndDate</f>
        <v>43646</v>
      </c>
      <c r="D127" s="369" t="s">
        <v>301</v>
      </c>
      <c r="E127" s="372" t="s">
        <v>300</v>
      </c>
      <c r="F127" s="367" t="s">
        <v>1307</v>
      </c>
      <c r="G127" s="371" t="n">
        <f aca="false">'3-OPP'!E32</f>
        <v>0</v>
      </c>
    </row>
    <row r="128" customFormat="false" ht="15.75" hidden="false" customHeight="false" outlineLevel="0" collapsed="false">
      <c r="A128" s="366" t="str">
        <f aca="false">dfName</f>
        <v>ДОГОВОРЕН ФОНД ПФБК ВОСТОК</v>
      </c>
      <c r="B128" s="367" t="str">
        <f aca="false">dfRG</f>
        <v>05-1382</v>
      </c>
      <c r="C128" s="368" t="n">
        <f aca="false">EndDate</f>
        <v>43646</v>
      </c>
      <c r="D128" s="369" t="s">
        <v>303</v>
      </c>
      <c r="E128" s="372" t="s">
        <v>302</v>
      </c>
      <c r="F128" s="367" t="s">
        <v>1307</v>
      </c>
      <c r="G128" s="371" t="n">
        <f aca="false">'3-OPP'!E33</f>
        <v>0</v>
      </c>
    </row>
    <row r="129" customFormat="false" ht="15.75" hidden="false" customHeight="false" outlineLevel="0" collapsed="false">
      <c r="A129" s="366" t="str">
        <f aca="false">dfName</f>
        <v>ДОГОВОРЕН ФОНД ПФБК ВОСТОК</v>
      </c>
      <c r="B129" s="367" t="str">
        <f aca="false">dfRG</f>
        <v>05-1382</v>
      </c>
      <c r="C129" s="368" t="n">
        <f aca="false">EndDate</f>
        <v>43646</v>
      </c>
      <c r="D129" s="369" t="s">
        <v>305</v>
      </c>
      <c r="E129" s="372" t="s">
        <v>304</v>
      </c>
      <c r="F129" s="367" t="s">
        <v>1307</v>
      </c>
      <c r="G129" s="371" t="n">
        <f aca="false">'3-OPP'!E34</f>
        <v>-26.25</v>
      </c>
    </row>
    <row r="130" customFormat="false" ht="31.5" hidden="false" customHeight="false" outlineLevel="0" collapsed="false">
      <c r="A130" s="366" t="str">
        <f aca="false">dfName</f>
        <v>ДОГОВОРЕН ФОНД ПФБК ВОСТОК</v>
      </c>
      <c r="B130" s="367" t="str">
        <f aca="false">dfRG</f>
        <v>05-1382</v>
      </c>
      <c r="C130" s="368" t="n">
        <f aca="false">EndDate</f>
        <v>43646</v>
      </c>
      <c r="D130" s="369" t="s">
        <v>307</v>
      </c>
      <c r="E130" s="372" t="s">
        <v>306</v>
      </c>
      <c r="F130" s="367" t="s">
        <v>1307</v>
      </c>
      <c r="G130" s="371" t="n">
        <f aca="false">'3-OPP'!E35</f>
        <v>-408.11</v>
      </c>
    </row>
    <row r="131" customFormat="false" ht="31.5" hidden="false" customHeight="false" outlineLevel="0" collapsed="false">
      <c r="A131" s="366" t="str">
        <f aca="false">dfName</f>
        <v>ДОГОВОРЕН ФОНД ПФБК ВОСТОК</v>
      </c>
      <c r="B131" s="367" t="str">
        <f aca="false">dfRG</f>
        <v>05-1382</v>
      </c>
      <c r="C131" s="368" t="n">
        <f aca="false">EndDate</f>
        <v>43646</v>
      </c>
      <c r="D131" s="375" t="s">
        <v>309</v>
      </c>
      <c r="E131" s="370" t="s">
        <v>308</v>
      </c>
      <c r="F131" s="367" t="s">
        <v>1307</v>
      </c>
      <c r="G131" s="371" t="n">
        <f aca="false">'3-OPP'!E36</f>
        <v>-1837.21</v>
      </c>
    </row>
    <row r="132" customFormat="false" ht="31.5" hidden="false" customHeight="false" outlineLevel="0" collapsed="false">
      <c r="A132" s="366" t="str">
        <f aca="false">dfName</f>
        <v>ДОГОВОРЕН ФОНД ПФБК ВОСТОК</v>
      </c>
      <c r="B132" s="367" t="str">
        <f aca="false">dfRG</f>
        <v>05-1382</v>
      </c>
      <c r="C132" s="368" t="n">
        <f aca="false">EndDate</f>
        <v>43646</v>
      </c>
      <c r="D132" s="375" t="s">
        <v>311</v>
      </c>
      <c r="E132" s="370" t="s">
        <v>310</v>
      </c>
      <c r="F132" s="367" t="s">
        <v>1307</v>
      </c>
      <c r="G132" s="371" t="n">
        <f aca="false">'3-OPP'!E37</f>
        <v>14668.75</v>
      </c>
    </row>
    <row r="133" customFormat="false" ht="31.5" hidden="false" customHeight="false" outlineLevel="0" collapsed="false">
      <c r="A133" s="366" t="str">
        <f aca="false">dfName</f>
        <v>ДОГОВОРЕН ФОНД ПФБК ВОСТОК</v>
      </c>
      <c r="B133" s="367" t="str">
        <f aca="false">dfRG</f>
        <v>05-1382</v>
      </c>
      <c r="C133" s="368" t="n">
        <f aca="false">EndDate</f>
        <v>43646</v>
      </c>
      <c r="D133" s="375" t="s">
        <v>313</v>
      </c>
      <c r="E133" s="370" t="s">
        <v>312</v>
      </c>
      <c r="F133" s="367" t="s">
        <v>1307</v>
      </c>
      <c r="G133" s="371" t="n">
        <f aca="false">'3-OPP'!E38</f>
        <v>194098.89</v>
      </c>
    </row>
    <row r="134" customFormat="false" ht="31.5" hidden="false" customHeight="false" outlineLevel="0" collapsed="false">
      <c r="A134" s="366" t="str">
        <f aca="false">dfName</f>
        <v>ДОГОВОРЕН ФОНД ПФБК ВОСТОК</v>
      </c>
      <c r="B134" s="367" t="str">
        <f aca="false">dfRG</f>
        <v>05-1382</v>
      </c>
      <c r="C134" s="368" t="n">
        <f aca="false">EndDate</f>
        <v>43646</v>
      </c>
      <c r="D134" s="375" t="s">
        <v>315</v>
      </c>
      <c r="E134" s="370" t="s">
        <v>314</v>
      </c>
      <c r="F134" s="367" t="s">
        <v>1307</v>
      </c>
      <c r="G134" s="371" t="n">
        <f aca="false">'3-OPP'!E39</f>
        <v>208767.64</v>
      </c>
    </row>
    <row r="135" customFormat="false" ht="15.75" hidden="false" customHeight="false" outlineLevel="0" collapsed="false">
      <c r="A135" s="366" t="str">
        <f aca="false">dfName</f>
        <v>ДОГОВОРЕН ФОНД ПФБК ВОСТОК</v>
      </c>
      <c r="B135" s="367" t="str">
        <f aca="false">dfRG</f>
        <v>05-1382</v>
      </c>
      <c r="C135" s="368" t="n">
        <f aca="false">EndDate</f>
        <v>43646</v>
      </c>
      <c r="D135" s="369" t="s">
        <v>317</v>
      </c>
      <c r="E135" s="373" t="s">
        <v>316</v>
      </c>
      <c r="F135" s="367" t="s">
        <v>1307</v>
      </c>
      <c r="G135" s="371" t="n">
        <f aca="false">'3-OPP'!E40</f>
        <v>208767.64</v>
      </c>
    </row>
    <row r="136" customFormat="false" ht="31.5" hidden="false" customHeight="false" outlineLevel="0" collapsed="false">
      <c r="A136" s="354" t="str">
        <f aca="false">dfName</f>
        <v>ДОГОВОРЕН ФОНД ПФБК ВОСТОК</v>
      </c>
      <c r="B136" s="355" t="str">
        <f aca="false">dfRG</f>
        <v>05-1382</v>
      </c>
      <c r="C136" s="356" t="n">
        <f aca="false">EndDate</f>
        <v>43646</v>
      </c>
      <c r="D136" s="376" t="s">
        <v>333</v>
      </c>
      <c r="E136" s="377" t="s">
        <v>332</v>
      </c>
      <c r="F136" s="355" t="s">
        <v>1308</v>
      </c>
      <c r="G136" s="359" t="n">
        <f aca="false">'4-OSK'!I13</f>
        <v>751914.21</v>
      </c>
    </row>
    <row r="137" customFormat="false" ht="31.5" hidden="false" customHeight="false" outlineLevel="0" collapsed="false">
      <c r="A137" s="354" t="str">
        <f aca="false">dfName</f>
        <v>ДОГОВОРЕН ФОНД ПФБК ВОСТОК</v>
      </c>
      <c r="B137" s="355" t="str">
        <f aca="false">dfRG</f>
        <v>05-1382</v>
      </c>
      <c r="C137" s="356" t="n">
        <f aca="false">EndDate</f>
        <v>43646</v>
      </c>
      <c r="D137" s="376" t="s">
        <v>335</v>
      </c>
      <c r="E137" s="377" t="s">
        <v>334</v>
      </c>
      <c r="F137" s="355" t="s">
        <v>1308</v>
      </c>
      <c r="G137" s="359" t="n">
        <f aca="false">'4-OSK'!I14</f>
        <v>630948.86</v>
      </c>
    </row>
    <row r="138" customFormat="false" ht="31.5" hidden="false" customHeight="false" outlineLevel="0" collapsed="false">
      <c r="A138" s="354" t="str">
        <f aca="false">dfName</f>
        <v>ДОГОВОРЕН ФОНД ПФБК ВОСТОК</v>
      </c>
      <c r="B138" s="355" t="str">
        <f aca="false">dfRG</f>
        <v>05-1382</v>
      </c>
      <c r="C138" s="356" t="n">
        <f aca="false">EndDate</f>
        <v>43646</v>
      </c>
      <c r="D138" s="376" t="s">
        <v>337</v>
      </c>
      <c r="E138" s="377" t="s">
        <v>336</v>
      </c>
      <c r="F138" s="355" t="s">
        <v>1308</v>
      </c>
      <c r="G138" s="359" t="n">
        <f aca="false">'4-OSK'!I15</f>
        <v>0</v>
      </c>
    </row>
    <row r="139" customFormat="false" ht="31.5" hidden="false" customHeight="false" outlineLevel="0" collapsed="false">
      <c r="A139" s="354" t="str">
        <f aca="false">dfName</f>
        <v>ДОГОВОРЕН ФОНД ПФБК ВОСТОК</v>
      </c>
      <c r="B139" s="355" t="str">
        <f aca="false">dfRG</f>
        <v>05-1382</v>
      </c>
      <c r="C139" s="356" t="n">
        <f aca="false">EndDate</f>
        <v>43646</v>
      </c>
      <c r="D139" s="376" t="s">
        <v>339</v>
      </c>
      <c r="E139" s="378" t="s">
        <v>338</v>
      </c>
      <c r="F139" s="355" t="s">
        <v>1308</v>
      </c>
      <c r="G139" s="359" t="n">
        <f aca="false">'4-OSK'!I16</f>
        <v>0</v>
      </c>
    </row>
    <row r="140" customFormat="false" ht="31.5" hidden="false" customHeight="false" outlineLevel="0" collapsed="false">
      <c r="A140" s="354" t="str">
        <f aca="false">dfName</f>
        <v>ДОГОВОРЕН ФОНД ПФБК ВОСТОК</v>
      </c>
      <c r="B140" s="355" t="str">
        <f aca="false">dfRG</f>
        <v>05-1382</v>
      </c>
      <c r="C140" s="356" t="n">
        <f aca="false">EndDate</f>
        <v>43646</v>
      </c>
      <c r="D140" s="376" t="s">
        <v>341</v>
      </c>
      <c r="E140" s="378" t="s">
        <v>340</v>
      </c>
      <c r="F140" s="355" t="s">
        <v>1308</v>
      </c>
      <c r="G140" s="359" t="n">
        <f aca="false">'4-OSK'!I17</f>
        <v>0</v>
      </c>
    </row>
    <row r="141" customFormat="false" ht="31.5" hidden="false" customHeight="false" outlineLevel="0" collapsed="false">
      <c r="A141" s="354" t="str">
        <f aca="false">dfName</f>
        <v>ДОГОВОРЕН ФОНД ПФБК ВОСТОК</v>
      </c>
      <c r="B141" s="355" t="str">
        <f aca="false">dfRG</f>
        <v>05-1382</v>
      </c>
      <c r="C141" s="356" t="n">
        <f aca="false">EndDate</f>
        <v>43646</v>
      </c>
      <c r="D141" s="376" t="s">
        <v>343</v>
      </c>
      <c r="E141" s="377" t="s">
        <v>342</v>
      </c>
      <c r="F141" s="355" t="s">
        <v>1308</v>
      </c>
      <c r="G141" s="359" t="n">
        <f aca="false">'4-OSK'!I18</f>
        <v>630948.86</v>
      </c>
    </row>
    <row r="142" customFormat="false" ht="31.5" hidden="false" customHeight="false" outlineLevel="0" collapsed="false">
      <c r="A142" s="354" t="str">
        <f aca="false">dfName</f>
        <v>ДОГОВОРЕН ФОНД ПФБК ВОСТОК</v>
      </c>
      <c r="B142" s="355" t="str">
        <f aca="false">dfRG</f>
        <v>05-1382</v>
      </c>
      <c r="C142" s="356" t="n">
        <f aca="false">EndDate</f>
        <v>43646</v>
      </c>
      <c r="D142" s="376" t="s">
        <v>345</v>
      </c>
      <c r="E142" s="377" t="s">
        <v>344</v>
      </c>
      <c r="F142" s="355" t="s">
        <v>1308</v>
      </c>
      <c r="G142" s="359" t="n">
        <f aca="false">'4-OSK'!I19</f>
        <v>-545.509999999999</v>
      </c>
    </row>
    <row r="143" customFormat="false" ht="31.5" hidden="false" customHeight="false" outlineLevel="0" collapsed="false">
      <c r="A143" s="354" t="str">
        <f aca="false">dfName</f>
        <v>ДОГОВОРЕН ФОНД ПФБК ВОСТОК</v>
      </c>
      <c r="B143" s="355" t="str">
        <f aca="false">dfRG</f>
        <v>05-1382</v>
      </c>
      <c r="C143" s="356" t="n">
        <f aca="false">EndDate</f>
        <v>43646</v>
      </c>
      <c r="D143" s="376" t="s">
        <v>347</v>
      </c>
      <c r="E143" s="378" t="s">
        <v>346</v>
      </c>
      <c r="F143" s="355" t="s">
        <v>1308</v>
      </c>
      <c r="G143" s="359" t="n">
        <f aca="false">'4-OSK'!I20</f>
        <v>8815.42</v>
      </c>
    </row>
    <row r="144" customFormat="false" ht="31.5" hidden="false" customHeight="false" outlineLevel="0" collapsed="false">
      <c r="A144" s="354" t="str">
        <f aca="false">dfName</f>
        <v>ДОГОВОРЕН ФОНД ПФБК ВОСТОК</v>
      </c>
      <c r="B144" s="355" t="str">
        <f aca="false">dfRG</f>
        <v>05-1382</v>
      </c>
      <c r="C144" s="356" t="n">
        <f aca="false">EndDate</f>
        <v>43646</v>
      </c>
      <c r="D144" s="376" t="s">
        <v>349</v>
      </c>
      <c r="E144" s="378" t="s">
        <v>348</v>
      </c>
      <c r="F144" s="355" t="s">
        <v>1308</v>
      </c>
      <c r="G144" s="359" t="n">
        <f aca="false">'4-OSK'!I21</f>
        <v>-9360.93</v>
      </c>
    </row>
    <row r="145" customFormat="false" ht="31.5" hidden="false" customHeight="false" outlineLevel="0" collapsed="false">
      <c r="A145" s="354" t="str">
        <f aca="false">dfName</f>
        <v>ДОГОВОРЕН ФОНД ПФБК ВОСТОК</v>
      </c>
      <c r="B145" s="355" t="str">
        <f aca="false">dfRG</f>
        <v>05-1382</v>
      </c>
      <c r="C145" s="356" t="n">
        <f aca="false">EndDate</f>
        <v>43646</v>
      </c>
      <c r="D145" s="376" t="s">
        <v>351</v>
      </c>
      <c r="E145" s="377" t="s">
        <v>350</v>
      </c>
      <c r="F145" s="355" t="s">
        <v>1308</v>
      </c>
      <c r="G145" s="359" t="n">
        <f aca="false">'4-OSK'!I22</f>
        <v>111433.4</v>
      </c>
    </row>
    <row r="146" customFormat="false" ht="31.5" hidden="false" customHeight="false" outlineLevel="0" collapsed="false">
      <c r="A146" s="354" t="str">
        <f aca="false">dfName</f>
        <v>ДОГОВОРЕН ФОНД ПФБК ВОСТОК</v>
      </c>
      <c r="B146" s="355" t="str">
        <f aca="false">dfRG</f>
        <v>05-1382</v>
      </c>
      <c r="C146" s="356" t="n">
        <f aca="false">EndDate</f>
        <v>43646</v>
      </c>
      <c r="D146" s="376" t="s">
        <v>353</v>
      </c>
      <c r="E146" s="378" t="s">
        <v>352</v>
      </c>
      <c r="F146" s="355" t="s">
        <v>1308</v>
      </c>
      <c r="G146" s="359" t="n">
        <f aca="false">'4-OSK'!I23</f>
        <v>0</v>
      </c>
    </row>
    <row r="147" customFormat="false" ht="31.5" hidden="false" customHeight="false" outlineLevel="0" collapsed="false">
      <c r="A147" s="354" t="str">
        <f aca="false">dfName</f>
        <v>ДОГОВОРЕН ФОНД ПФБК ВОСТОК</v>
      </c>
      <c r="B147" s="355" t="str">
        <f aca="false">dfRG</f>
        <v>05-1382</v>
      </c>
      <c r="C147" s="356" t="n">
        <f aca="false">EndDate</f>
        <v>43646</v>
      </c>
      <c r="D147" s="376" t="s">
        <v>355</v>
      </c>
      <c r="E147" s="378" t="s">
        <v>354</v>
      </c>
      <c r="F147" s="355" t="s">
        <v>1308</v>
      </c>
      <c r="G147" s="359" t="n">
        <f aca="false">'4-OSK'!I24</f>
        <v>0</v>
      </c>
    </row>
    <row r="148" customFormat="false" ht="31.5" hidden="false" customHeight="false" outlineLevel="0" collapsed="false">
      <c r="A148" s="354" t="str">
        <f aca="false">dfName</f>
        <v>ДОГОВОРЕН ФОНД ПФБК ВОСТОК</v>
      </c>
      <c r="B148" s="355" t="str">
        <f aca="false">dfRG</f>
        <v>05-1382</v>
      </c>
      <c r="C148" s="356" t="n">
        <f aca="false">EndDate</f>
        <v>43646</v>
      </c>
      <c r="D148" s="376" t="s">
        <v>357</v>
      </c>
      <c r="E148" s="378" t="s">
        <v>356</v>
      </c>
      <c r="F148" s="355" t="s">
        <v>1308</v>
      </c>
      <c r="G148" s="359" t="n">
        <f aca="false">'4-OSK'!I25</f>
        <v>0</v>
      </c>
    </row>
    <row r="149" customFormat="false" ht="31.5" hidden="false" customHeight="false" outlineLevel="0" collapsed="false">
      <c r="A149" s="354" t="str">
        <f aca="false">dfName</f>
        <v>ДОГОВОРЕН ФОНД ПФБК ВОСТОК</v>
      </c>
      <c r="B149" s="355" t="str">
        <f aca="false">dfRG</f>
        <v>05-1382</v>
      </c>
      <c r="C149" s="356" t="n">
        <f aca="false">EndDate</f>
        <v>43646</v>
      </c>
      <c r="D149" s="376" t="s">
        <v>359</v>
      </c>
      <c r="E149" s="378" t="s">
        <v>358</v>
      </c>
      <c r="F149" s="355" t="s">
        <v>1308</v>
      </c>
      <c r="G149" s="359" t="n">
        <f aca="false">'4-OSK'!I26</f>
        <v>0</v>
      </c>
    </row>
    <row r="150" customFormat="false" ht="31.5" hidden="false" customHeight="false" outlineLevel="0" collapsed="false">
      <c r="A150" s="354" t="str">
        <f aca="false">dfName</f>
        <v>ДОГОВОРЕН ФОНД ПФБК ВОСТОК</v>
      </c>
      <c r="B150" s="355" t="str">
        <f aca="false">dfRG</f>
        <v>05-1382</v>
      </c>
      <c r="C150" s="356" t="n">
        <f aca="false">EndDate</f>
        <v>43646</v>
      </c>
      <c r="D150" s="376" t="s">
        <v>361</v>
      </c>
      <c r="E150" s="378" t="s">
        <v>360</v>
      </c>
      <c r="F150" s="355" t="s">
        <v>1308</v>
      </c>
      <c r="G150" s="359" t="n">
        <f aca="false">'4-OSK'!I27</f>
        <v>0</v>
      </c>
    </row>
    <row r="151" customFormat="false" ht="31.5" hidden="false" customHeight="false" outlineLevel="0" collapsed="false">
      <c r="A151" s="354" t="str">
        <f aca="false">dfName</f>
        <v>ДОГОВОРЕН ФОНД ПФБК ВОСТОК</v>
      </c>
      <c r="B151" s="355" t="str">
        <f aca="false">dfRG</f>
        <v>05-1382</v>
      </c>
      <c r="C151" s="356" t="n">
        <f aca="false">EndDate</f>
        <v>43646</v>
      </c>
      <c r="D151" s="376" t="s">
        <v>363</v>
      </c>
      <c r="E151" s="378" t="s">
        <v>362</v>
      </c>
      <c r="F151" s="355" t="s">
        <v>1308</v>
      </c>
      <c r="G151" s="359" t="n">
        <f aca="false">'4-OSK'!I28</f>
        <v>0</v>
      </c>
    </row>
    <row r="152" customFormat="false" ht="31.5" hidden="false" customHeight="false" outlineLevel="0" collapsed="false">
      <c r="A152" s="354" t="str">
        <f aca="false">dfName</f>
        <v>ДОГОВОРЕН ФОНД ПФБК ВОСТОК</v>
      </c>
      <c r="B152" s="355" t="str">
        <f aca="false">dfRG</f>
        <v>05-1382</v>
      </c>
      <c r="C152" s="356" t="n">
        <f aca="false">EndDate</f>
        <v>43646</v>
      </c>
      <c r="D152" s="376" t="s">
        <v>365</v>
      </c>
      <c r="E152" s="378" t="s">
        <v>364</v>
      </c>
      <c r="F152" s="355" t="s">
        <v>1308</v>
      </c>
      <c r="G152" s="359" t="n">
        <f aca="false">'4-OSK'!I29</f>
        <v>0</v>
      </c>
    </row>
    <row r="153" customFormat="false" ht="31.5" hidden="false" customHeight="false" outlineLevel="0" collapsed="false">
      <c r="A153" s="354" t="str">
        <f aca="false">dfName</f>
        <v>ДОГОВОРЕН ФОНД ПФБК ВОСТОК</v>
      </c>
      <c r="B153" s="355" t="str">
        <f aca="false">dfRG</f>
        <v>05-1382</v>
      </c>
      <c r="C153" s="356" t="n">
        <f aca="false">EndDate</f>
        <v>43646</v>
      </c>
      <c r="D153" s="376" t="s">
        <v>367</v>
      </c>
      <c r="E153" s="378" t="s">
        <v>366</v>
      </c>
      <c r="F153" s="355" t="s">
        <v>1308</v>
      </c>
      <c r="G153" s="359" t="n">
        <f aca="false">'4-OSK'!I30</f>
        <v>0</v>
      </c>
    </row>
    <row r="154" customFormat="false" ht="31.5" hidden="false" customHeight="false" outlineLevel="0" collapsed="false">
      <c r="A154" s="354" t="str">
        <f aca="false">dfName</f>
        <v>ДОГОВОРЕН ФОНД ПФБК ВОСТОК</v>
      </c>
      <c r="B154" s="355" t="str">
        <f aca="false">dfRG</f>
        <v>05-1382</v>
      </c>
      <c r="C154" s="356" t="n">
        <f aca="false">EndDate</f>
        <v>43646</v>
      </c>
      <c r="D154" s="376" t="s">
        <v>368</v>
      </c>
      <c r="E154" s="378" t="s">
        <v>362</v>
      </c>
      <c r="F154" s="355" t="s">
        <v>1308</v>
      </c>
      <c r="G154" s="359" t="n">
        <f aca="false">'4-OSK'!I31</f>
        <v>0</v>
      </c>
    </row>
    <row r="155" customFormat="false" ht="31.5" hidden="false" customHeight="false" outlineLevel="0" collapsed="false">
      <c r="A155" s="354" t="str">
        <f aca="false">dfName</f>
        <v>ДОГОВОРЕН ФОНД ПФБК ВОСТОК</v>
      </c>
      <c r="B155" s="355" t="str">
        <f aca="false">dfRG</f>
        <v>05-1382</v>
      </c>
      <c r="C155" s="356" t="n">
        <f aca="false">EndDate</f>
        <v>43646</v>
      </c>
      <c r="D155" s="376" t="s">
        <v>369</v>
      </c>
      <c r="E155" s="378" t="s">
        <v>364</v>
      </c>
      <c r="F155" s="355" t="s">
        <v>1308</v>
      </c>
      <c r="G155" s="359" t="n">
        <f aca="false">'4-OSK'!I32</f>
        <v>0</v>
      </c>
    </row>
    <row r="156" customFormat="false" ht="31.5" hidden="false" customHeight="false" outlineLevel="0" collapsed="false">
      <c r="A156" s="354"/>
      <c r="B156" s="355"/>
      <c r="C156" s="356"/>
      <c r="D156" s="376" t="s">
        <v>371</v>
      </c>
      <c r="E156" s="378" t="s">
        <v>370</v>
      </c>
      <c r="F156" s="355" t="s">
        <v>1308</v>
      </c>
      <c r="G156" s="359" t="n">
        <f aca="false">'4-OSK'!I33</f>
        <v>0</v>
      </c>
    </row>
    <row r="157" customFormat="false" ht="31.5" hidden="false" customHeight="false" outlineLevel="0" collapsed="false">
      <c r="A157" s="354" t="str">
        <f aca="false">dfName</f>
        <v>ДОГОВОРЕН ФОНД ПФБК ВОСТОК</v>
      </c>
      <c r="B157" s="355" t="str">
        <f aca="false">dfRG</f>
        <v>05-1382</v>
      </c>
      <c r="C157" s="356" t="n">
        <f aca="false">EndDate</f>
        <v>43646</v>
      </c>
      <c r="D157" s="376" t="s">
        <v>351</v>
      </c>
      <c r="E157" s="377" t="s">
        <v>372</v>
      </c>
      <c r="F157" s="355" t="s">
        <v>1308</v>
      </c>
      <c r="G157" s="359" t="n">
        <f aca="false">'4-OSK'!I34</f>
        <v>741836.75</v>
      </c>
    </row>
    <row r="158" customFormat="false" ht="31.5" hidden="false" customHeight="false" outlineLevel="0" collapsed="false">
      <c r="A158" s="354" t="str">
        <f aca="false">dfName</f>
        <v>ДОГОВОРЕН ФОНД ПФБК ВОСТОК</v>
      </c>
      <c r="B158" s="355" t="str">
        <f aca="false">dfRG</f>
        <v>05-1382</v>
      </c>
      <c r="C158" s="356" t="n">
        <f aca="false">EndDate</f>
        <v>43646</v>
      </c>
      <c r="D158" s="376" t="s">
        <v>374</v>
      </c>
      <c r="E158" s="378" t="s">
        <v>373</v>
      </c>
      <c r="F158" s="355" t="s">
        <v>1308</v>
      </c>
      <c r="G158" s="359" t="n">
        <f aca="false">'4-OSK'!I35</f>
        <v>0</v>
      </c>
    </row>
    <row r="159" customFormat="false" ht="31.5" hidden="false" customHeight="false" outlineLevel="0" collapsed="false">
      <c r="A159" s="354" t="str">
        <f aca="false">dfName</f>
        <v>ДОГОВОРЕН ФОНД ПФБК ВОСТОК</v>
      </c>
      <c r="B159" s="355" t="str">
        <f aca="false">dfRG</f>
        <v>05-1382</v>
      </c>
      <c r="C159" s="356" t="n">
        <f aca="false">EndDate</f>
        <v>43646</v>
      </c>
      <c r="D159" s="376" t="s">
        <v>376</v>
      </c>
      <c r="E159" s="377" t="s">
        <v>375</v>
      </c>
      <c r="F159" s="355" t="s">
        <v>1308</v>
      </c>
      <c r="G159" s="359" t="n">
        <f aca="false">'4-OSK'!I36</f>
        <v>741836.75</v>
      </c>
    </row>
    <row r="160" customFormat="false" ht="15.75" hidden="false" customHeight="false" outlineLevel="0" collapsed="false">
      <c r="A160" s="379" t="str">
        <f aca="false">dfName</f>
        <v>ДОГОВОРЕН ФОНД ПФБК ВОСТОК</v>
      </c>
      <c r="B160" s="380" t="str">
        <f aca="false">dfRG</f>
        <v>05-1382</v>
      </c>
      <c r="C160" s="381" t="n">
        <f aca="false">EndDate</f>
        <v>43646</v>
      </c>
      <c r="D160" s="382" t="s">
        <v>382</v>
      </c>
      <c r="E160" s="383" t="s">
        <v>1309</v>
      </c>
      <c r="F160" s="380" t="s">
        <v>1310</v>
      </c>
      <c r="G160" s="384" t="str">
        <f aca="false">'5-DI'!D11</f>
        <v>BGN</v>
      </c>
    </row>
    <row r="161" customFormat="false" ht="15.75" hidden="false" customHeight="false" outlineLevel="0" collapsed="false">
      <c r="A161" s="379" t="str">
        <f aca="false">dfName</f>
        <v>ДОГОВОРЕН ФОНД ПФБК ВОСТОК</v>
      </c>
      <c r="B161" s="380" t="str">
        <f aca="false">dfRG</f>
        <v>05-1382</v>
      </c>
      <c r="C161" s="381" t="n">
        <f aca="false">EndDate</f>
        <v>43646</v>
      </c>
      <c r="D161" s="382" t="s">
        <v>385</v>
      </c>
      <c r="E161" s="383" t="s">
        <v>384</v>
      </c>
      <c r="F161" s="380" t="s">
        <v>1310</v>
      </c>
      <c r="G161" s="385" t="n">
        <f aca="false">'5-DI'!D12</f>
        <v>1005643.2411</v>
      </c>
    </row>
    <row r="162" customFormat="false" ht="15.75" hidden="false" customHeight="false" outlineLevel="0" collapsed="false">
      <c r="A162" s="379" t="str">
        <f aca="false">dfName</f>
        <v>ДОГОВОРЕН ФОНД ПФБК ВОСТОК</v>
      </c>
      <c r="B162" s="380" t="str">
        <f aca="false">dfRG</f>
        <v>05-1382</v>
      </c>
      <c r="C162" s="381" t="n">
        <f aca="false">EndDate</f>
        <v>43646</v>
      </c>
      <c r="D162" s="382" t="s">
        <v>387</v>
      </c>
      <c r="E162" s="386" t="s">
        <v>386</v>
      </c>
      <c r="F162" s="380" t="s">
        <v>1310</v>
      </c>
      <c r="G162" s="385" t="n">
        <f aca="false">'5-DI'!D13</f>
        <v>1004807.5117</v>
      </c>
    </row>
    <row r="163" customFormat="false" ht="15.75" hidden="false" customHeight="false" outlineLevel="0" collapsed="false">
      <c r="A163" s="379" t="str">
        <f aca="false">dfName</f>
        <v>ДОГОВОРЕН ФОНД ПФБК ВОСТОК</v>
      </c>
      <c r="B163" s="380" t="str">
        <f aca="false">dfRG</f>
        <v>05-1382</v>
      </c>
      <c r="C163" s="381" t="n">
        <f aca="false">EndDate</f>
        <v>43646</v>
      </c>
      <c r="D163" s="382" t="s">
        <v>389</v>
      </c>
      <c r="E163" s="387" t="s">
        <v>388</v>
      </c>
      <c r="F163" s="380" t="s">
        <v>1310</v>
      </c>
      <c r="G163" s="385" t="n">
        <f aca="false">'5-DI'!D14</f>
        <v>6747.6383</v>
      </c>
    </row>
    <row r="164" customFormat="false" ht="31.5" hidden="false" customHeight="false" outlineLevel="0" collapsed="false">
      <c r="A164" s="379" t="str">
        <f aca="false">dfName</f>
        <v>ДОГОВОРЕН ФОНД ПФБК ВОСТОК</v>
      </c>
      <c r="B164" s="380" t="str">
        <f aca="false">dfRG</f>
        <v>05-1382</v>
      </c>
      <c r="C164" s="381" t="n">
        <f aca="false">EndDate</f>
        <v>43646</v>
      </c>
      <c r="D164" s="382" t="s">
        <v>391</v>
      </c>
      <c r="E164" s="387" t="s">
        <v>390</v>
      </c>
      <c r="F164" s="380" t="s">
        <v>1310</v>
      </c>
      <c r="G164" s="388" t="n">
        <f aca="false">'5-DI'!D15</f>
        <v>5000</v>
      </c>
    </row>
    <row r="165" customFormat="false" ht="15.75" hidden="false" customHeight="false" outlineLevel="0" collapsed="false">
      <c r="A165" s="379" t="str">
        <f aca="false">dfName</f>
        <v>ДОГОВОРЕН ФОНД ПФБК ВОСТОК</v>
      </c>
      <c r="B165" s="380" t="str">
        <f aca="false">dfRG</f>
        <v>05-1382</v>
      </c>
      <c r="C165" s="381" t="n">
        <f aca="false">EndDate</f>
        <v>43646</v>
      </c>
      <c r="D165" s="382" t="s">
        <v>393</v>
      </c>
      <c r="E165" s="387" t="s">
        <v>392</v>
      </c>
      <c r="F165" s="380" t="s">
        <v>1310</v>
      </c>
      <c r="G165" s="385" t="n">
        <f aca="false">'5-DI'!D16</f>
        <v>7583.3677</v>
      </c>
    </row>
    <row r="166" customFormat="false" ht="31.5" hidden="false" customHeight="false" outlineLevel="0" collapsed="false">
      <c r="A166" s="379" t="str">
        <f aca="false">dfName</f>
        <v>ДОГОВОРЕН ФОНД ПФБК ВОСТОК</v>
      </c>
      <c r="B166" s="380" t="str">
        <f aca="false">dfRG</f>
        <v>05-1382</v>
      </c>
      <c r="C166" s="381" t="n">
        <f aca="false">EndDate</f>
        <v>43646</v>
      </c>
      <c r="D166" s="382" t="s">
        <v>395</v>
      </c>
      <c r="E166" s="387" t="s">
        <v>394</v>
      </c>
      <c r="F166" s="380" t="s">
        <v>1310</v>
      </c>
      <c r="G166" s="388" t="n">
        <f aca="false">'5-DI'!D17</f>
        <v>5515.59</v>
      </c>
    </row>
    <row r="167" customFormat="false" ht="31.5" hidden="false" customHeight="false" outlineLevel="0" collapsed="false">
      <c r="A167" s="379" t="str">
        <f aca="false">dfName</f>
        <v>ДОГОВОРЕН ФОНД ПФБК ВОСТОК</v>
      </c>
      <c r="B167" s="380" t="str">
        <f aca="false">dfRG</f>
        <v>05-1382</v>
      </c>
      <c r="C167" s="381" t="n">
        <f aca="false">EndDate</f>
        <v>43646</v>
      </c>
      <c r="D167" s="382" t="s">
        <v>397</v>
      </c>
      <c r="E167" s="387" t="s">
        <v>396</v>
      </c>
      <c r="F167" s="380" t="s">
        <v>1310</v>
      </c>
      <c r="G167" s="385" t="n">
        <f aca="false">'5-DI'!D18</f>
        <v>0.6274</v>
      </c>
    </row>
    <row r="168" customFormat="false" ht="31.5" hidden="false" customHeight="false" outlineLevel="0" collapsed="false">
      <c r="A168" s="379" t="str">
        <f aca="false">dfName</f>
        <v>ДОГОВОРЕН ФОНД ПФБК ВОСТОК</v>
      </c>
      <c r="B168" s="380" t="str">
        <f aca="false">dfRG</f>
        <v>05-1382</v>
      </c>
      <c r="C168" s="381" t="n">
        <f aca="false">EndDate</f>
        <v>43646</v>
      </c>
      <c r="D168" s="382" t="s">
        <v>399</v>
      </c>
      <c r="E168" s="387" t="s">
        <v>398</v>
      </c>
      <c r="F168" s="380" t="s">
        <v>1310</v>
      </c>
      <c r="G168" s="385" t="n">
        <f aca="false">'5-DI'!D19</f>
        <v>0.7424</v>
      </c>
    </row>
    <row r="169" customFormat="false" ht="15.75" hidden="false" customHeight="false" outlineLevel="0" collapsed="false">
      <c r="A169" s="379" t="str">
        <f aca="false">dfName</f>
        <v>ДОГОВОРЕН ФОНД ПФБК ВОСТОК</v>
      </c>
      <c r="B169" s="380" t="str">
        <f aca="false">dfRG</f>
        <v>05-1382</v>
      </c>
      <c r="C169" s="381" t="n">
        <f aca="false">EndDate</f>
        <v>43646</v>
      </c>
      <c r="D169" s="382" t="s">
        <v>401</v>
      </c>
      <c r="E169" s="389" t="s">
        <v>400</v>
      </c>
      <c r="F169" s="380" t="s">
        <v>1310</v>
      </c>
      <c r="G169" s="390" t="n">
        <f aca="false">'5-DI'!D20</f>
        <v>8520.27</v>
      </c>
    </row>
    <row r="170" customFormat="false" ht="15.75" hidden="false" customHeight="false" outlineLevel="0" collapsed="false">
      <c r="A170" s="379" t="str">
        <f aca="false">dfName</f>
        <v>ДОГОВОРЕН ФОНД ПФБК ВОСТОК</v>
      </c>
      <c r="B170" s="380" t="str">
        <f aca="false">dfRG</f>
        <v>05-1382</v>
      </c>
      <c r="C170" s="381" t="n">
        <f aca="false">EndDate</f>
        <v>43646</v>
      </c>
      <c r="D170" s="382" t="s">
        <v>403</v>
      </c>
      <c r="E170" s="389" t="s">
        <v>402</v>
      </c>
      <c r="F170" s="380" t="s">
        <v>1310</v>
      </c>
      <c r="G170" s="390" t="n">
        <f aca="false">'5-DI'!D21</f>
        <v>852.02</v>
      </c>
    </row>
    <row r="171" customFormat="false" ht="15.75" hidden="false" customHeight="false" outlineLevel="0" collapsed="false">
      <c r="A171" s="379" t="str">
        <f aca="false">dfName</f>
        <v>ДОГОВОРЕН ФОНД ПФБК ВОСТОК</v>
      </c>
      <c r="B171" s="380" t="str">
        <f aca="false">dfRG</f>
        <v>05-1382</v>
      </c>
      <c r="C171" s="381" t="n">
        <f aca="false">EndDate</f>
        <v>43646</v>
      </c>
      <c r="D171" s="382" t="s">
        <v>405</v>
      </c>
      <c r="E171" s="389" t="s">
        <v>404</v>
      </c>
      <c r="F171" s="380" t="s">
        <v>1310</v>
      </c>
      <c r="G171" s="390" t="n">
        <f aca="false">'5-DI'!D22</f>
        <v>27.43</v>
      </c>
    </row>
    <row r="172" customFormat="false" ht="15.75" hidden="false" customHeight="false" outlineLevel="0" collapsed="false">
      <c r="A172" s="379" t="str">
        <f aca="false">dfName</f>
        <v>ДОГОВОРЕН ФОНД ПФБК ВОСТОК</v>
      </c>
      <c r="B172" s="380" t="str">
        <f aca="false">dfRG</f>
        <v>05-1382</v>
      </c>
      <c r="C172" s="381" t="n">
        <f aca="false">EndDate</f>
        <v>43646</v>
      </c>
      <c r="D172" s="382" t="s">
        <v>407</v>
      </c>
      <c r="E172" s="389" t="s">
        <v>406</v>
      </c>
      <c r="F172" s="380" t="s">
        <v>1310</v>
      </c>
      <c r="G172" s="391" t="n">
        <f aca="false">'5-DI'!D23</f>
        <v>0.1833</v>
      </c>
    </row>
    <row r="173" customFormat="false" ht="15.75" hidden="false" customHeight="false" outlineLevel="0" collapsed="false">
      <c r="A173" s="379" t="str">
        <f aca="false">dfName</f>
        <v>ДОГОВОРЕН ФОНД ПФБК ВОСТОК</v>
      </c>
      <c r="B173" s="380" t="str">
        <f aca="false">dfRG</f>
        <v>05-1382</v>
      </c>
      <c r="C173" s="381" t="n">
        <f aca="false">EndDate</f>
        <v>43646</v>
      </c>
      <c r="D173" s="382" t="s">
        <v>409</v>
      </c>
      <c r="E173" s="389" t="s">
        <v>408</v>
      </c>
      <c r="F173" s="380" t="s">
        <v>1310</v>
      </c>
      <c r="G173" s="391" t="n">
        <f aca="false">'5-DI'!D24</f>
        <v>-0.0253</v>
      </c>
    </row>
    <row r="174" customFormat="false" ht="15.75" hidden="false" customHeight="false" outlineLevel="0" collapsed="false">
      <c r="A174" s="379" t="str">
        <f aca="false">dfName</f>
        <v>ДОГОВОРЕН ФОНД ПФБК ВОСТОК</v>
      </c>
      <c r="B174" s="380" t="str">
        <f aca="false">dfRG</f>
        <v>05-1382</v>
      </c>
      <c r="C174" s="381" t="n">
        <f aca="false">EndDate</f>
        <v>43646</v>
      </c>
      <c r="D174" s="382" t="s">
        <v>411</v>
      </c>
      <c r="E174" s="389" t="s">
        <v>410</v>
      </c>
      <c r="F174" s="380" t="s">
        <v>1310</v>
      </c>
      <c r="G174" s="391" t="n">
        <f aca="false">'5-DI'!D25</f>
        <v>0.1211</v>
      </c>
    </row>
    <row r="175" customFormat="false" ht="15.75" hidden="false" customHeight="false" outlineLevel="0" collapsed="false">
      <c r="A175" s="379" t="str">
        <f aca="false">dfName</f>
        <v>ДОГОВОРЕН ФОНД ПФБК ВОСТОК</v>
      </c>
      <c r="B175" s="380" t="str">
        <f aca="false">dfRG</f>
        <v>05-1382</v>
      </c>
      <c r="C175" s="381" t="n">
        <f aca="false">EndDate</f>
        <v>43646</v>
      </c>
      <c r="D175" s="382" t="s">
        <v>413</v>
      </c>
      <c r="E175" s="389" t="s">
        <v>412</v>
      </c>
      <c r="F175" s="380" t="s">
        <v>1310</v>
      </c>
      <c r="G175" s="391" t="n">
        <f aca="false">'5-DI'!D26</f>
        <v>0.1182</v>
      </c>
    </row>
    <row r="176" customFormat="false" ht="31.5" hidden="false" customHeight="false" outlineLevel="0" collapsed="false">
      <c r="A176" s="366" t="str">
        <f aca="false">dfName</f>
        <v>ДОГОВОРЕН ФОНД ПФБК ВОСТОК</v>
      </c>
      <c r="B176" s="367" t="str">
        <f aca="false">dfRG</f>
        <v>05-1382</v>
      </c>
      <c r="C176" s="368" t="n">
        <f aca="false">EndDate</f>
        <v>43646</v>
      </c>
      <c r="D176" s="392" t="s">
        <v>1311</v>
      </c>
      <c r="E176" s="393" t="s">
        <v>1312</v>
      </c>
      <c r="F176" s="367" t="s">
        <v>1313</v>
      </c>
      <c r="G176" s="371" t="e">
        <f aca="false">#REF!</f>
        <v>#REF!</v>
      </c>
    </row>
    <row r="177" customFormat="false" ht="31.5" hidden="false" customHeight="false" outlineLevel="0" collapsed="false">
      <c r="A177" s="366" t="str">
        <f aca="false">dfName</f>
        <v>ДОГОВОРЕН ФОНД ПФБК ВОСТОК</v>
      </c>
      <c r="B177" s="367" t="str">
        <f aca="false">dfRG</f>
        <v>05-1382</v>
      </c>
      <c r="C177" s="368" t="n">
        <f aca="false">EndDate</f>
        <v>43646</v>
      </c>
      <c r="D177" s="392" t="s">
        <v>1314</v>
      </c>
      <c r="E177" s="394" t="s">
        <v>1315</v>
      </c>
      <c r="F177" s="367" t="s">
        <v>1313</v>
      </c>
      <c r="G177" s="371" t="e">
        <f aca="false">#REF!</f>
        <v>#REF!</v>
      </c>
    </row>
    <row r="178" customFormat="false" ht="31.5" hidden="false" customHeight="false" outlineLevel="0" collapsed="false">
      <c r="A178" s="366" t="str">
        <f aca="false">dfName</f>
        <v>ДОГОВОРЕН ФОНД ПФБК ВОСТОК</v>
      </c>
      <c r="B178" s="367" t="str">
        <f aca="false">dfRG</f>
        <v>05-1382</v>
      </c>
      <c r="C178" s="368" t="n">
        <f aca="false">EndDate</f>
        <v>43646</v>
      </c>
      <c r="D178" s="395" t="s">
        <v>1316</v>
      </c>
      <c r="E178" s="396" t="s">
        <v>1317</v>
      </c>
      <c r="F178" s="367" t="s">
        <v>1313</v>
      </c>
      <c r="G178" s="371" t="e">
        <f aca="false">#REF!</f>
        <v>#REF!</v>
      </c>
    </row>
    <row r="179" customFormat="false" ht="31.5" hidden="false" customHeight="false" outlineLevel="0" collapsed="false">
      <c r="A179" s="366" t="str">
        <f aca="false">dfName</f>
        <v>ДОГОВОРЕН ФОНД ПФБК ВОСТОК</v>
      </c>
      <c r="B179" s="367" t="str">
        <f aca="false">dfRG</f>
        <v>05-1382</v>
      </c>
      <c r="C179" s="368" t="n">
        <f aca="false">EndDate</f>
        <v>43646</v>
      </c>
      <c r="D179" s="392" t="s">
        <v>1318</v>
      </c>
      <c r="E179" s="394" t="s">
        <v>1319</v>
      </c>
      <c r="F179" s="367" t="s">
        <v>1313</v>
      </c>
      <c r="G179" s="371" t="e">
        <f aca="false">#REF!</f>
        <v>#REF!</v>
      </c>
    </row>
    <row r="180" customFormat="false" ht="31.5" hidden="false" customHeight="false" outlineLevel="0" collapsed="false">
      <c r="A180" s="366" t="str">
        <f aca="false">dfName</f>
        <v>ДОГОВОРЕН ФОНД ПФБК ВОСТОК</v>
      </c>
      <c r="B180" s="367" t="str">
        <f aca="false">dfRG</f>
        <v>05-1382</v>
      </c>
      <c r="C180" s="368" t="n">
        <f aca="false">EndDate</f>
        <v>43646</v>
      </c>
      <c r="D180" s="392" t="s">
        <v>1320</v>
      </c>
      <c r="E180" s="394" t="s">
        <v>140</v>
      </c>
      <c r="F180" s="367" t="s">
        <v>1313</v>
      </c>
      <c r="G180" s="371" t="e">
        <f aca="false">#REF!</f>
        <v>#REF!</v>
      </c>
    </row>
    <row r="181" customFormat="false" ht="31.5" hidden="false" customHeight="false" outlineLevel="0" collapsed="false">
      <c r="A181" s="366" t="str">
        <f aca="false">dfName</f>
        <v>ДОГОВОРЕН ФОНД ПФБК ВОСТОК</v>
      </c>
      <c r="B181" s="367" t="str">
        <f aca="false">dfRG</f>
        <v>05-1382</v>
      </c>
      <c r="C181" s="368" t="n">
        <f aca="false">EndDate</f>
        <v>43646</v>
      </c>
      <c r="D181" s="392" t="s">
        <v>1321</v>
      </c>
      <c r="E181" s="393" t="s">
        <v>1322</v>
      </c>
      <c r="F181" s="367" t="s">
        <v>1313</v>
      </c>
      <c r="G181" s="371" t="e">
        <f aca="false">#REF!</f>
        <v>#REF!</v>
      </c>
    </row>
    <row r="182" customFormat="false" ht="15.75" hidden="false" customHeight="false" outlineLevel="0" collapsed="false">
      <c r="A182" s="366" t="str">
        <f aca="false">dfName</f>
        <v>ДОГОВОРЕН ФОНД ПФБК ВОСТОК</v>
      </c>
      <c r="B182" s="367" t="str">
        <f aca="false">dfRG</f>
        <v>05-1382</v>
      </c>
      <c r="C182" s="368" t="n">
        <f aca="false">EndDate</f>
        <v>43646</v>
      </c>
      <c r="D182" s="397" t="s">
        <v>1323</v>
      </c>
      <c r="E182" s="398" t="s">
        <v>1324</v>
      </c>
      <c r="F182" s="367" t="s">
        <v>1313</v>
      </c>
      <c r="G182" s="371" t="e">
        <f aca="false">#REF!</f>
        <v>#REF!</v>
      </c>
    </row>
    <row r="183" customFormat="false" ht="15.75" hidden="false" customHeight="false" outlineLevel="0" collapsed="false">
      <c r="A183" s="399" t="str">
        <f aca="false">dfName</f>
        <v>ДОГОВОРЕН ФОНД ПФБК ВОСТОК</v>
      </c>
      <c r="B183" s="400" t="str">
        <f aca="false">dfRG</f>
        <v>05-1382</v>
      </c>
      <c r="C183" s="401" t="n">
        <f aca="false">EndDate</f>
        <v>43646</v>
      </c>
      <c r="D183" s="402"/>
      <c r="E183" s="403" t="s">
        <v>1325</v>
      </c>
      <c r="F183" s="400" t="s">
        <v>1326</v>
      </c>
      <c r="G183" s="404" t="e">
        <f aca="false">#REF!</f>
        <v>#REF!</v>
      </c>
    </row>
    <row r="184" customFormat="false" ht="15.75" hidden="false" customHeight="false" outlineLevel="0" collapsed="false">
      <c r="A184" s="399" t="str">
        <f aca="false">dfName</f>
        <v>ДОГОВОРЕН ФОНД ПФБК ВОСТОК</v>
      </c>
      <c r="B184" s="400" t="str">
        <f aca="false">dfRG</f>
        <v>05-1382</v>
      </c>
      <c r="C184" s="401" t="n">
        <f aca="false">EndDate</f>
        <v>43646</v>
      </c>
      <c r="D184" s="405" t="s">
        <v>1327</v>
      </c>
      <c r="E184" s="406" t="s">
        <v>1328</v>
      </c>
      <c r="F184" s="400" t="s">
        <v>1326</v>
      </c>
      <c r="G184" s="404" t="e">
        <f aca="false">#REF!</f>
        <v>#REF!</v>
      </c>
    </row>
    <row r="185" customFormat="false" ht="15.75" hidden="false" customHeight="false" outlineLevel="0" collapsed="false">
      <c r="A185" s="399" t="str">
        <f aca="false">dfName</f>
        <v>ДОГОВОРЕН ФОНД ПФБК ВОСТОК</v>
      </c>
      <c r="B185" s="400" t="str">
        <f aca="false">dfRG</f>
        <v>05-1382</v>
      </c>
      <c r="C185" s="401" t="n">
        <f aca="false">EndDate</f>
        <v>43646</v>
      </c>
      <c r="D185" s="405" t="s">
        <v>1329</v>
      </c>
      <c r="E185" s="406" t="s">
        <v>1330</v>
      </c>
      <c r="F185" s="400" t="s">
        <v>1326</v>
      </c>
      <c r="G185" s="404" t="e">
        <f aca="false">#REF!</f>
        <v>#REF!</v>
      </c>
    </row>
    <row r="186" customFormat="false" ht="15.75" hidden="false" customHeight="false" outlineLevel="0" collapsed="false">
      <c r="A186" s="399" t="str">
        <f aca="false">dfName</f>
        <v>ДОГОВОРЕН ФОНД ПФБК ВОСТОК</v>
      </c>
      <c r="B186" s="400" t="str">
        <f aca="false">dfRG</f>
        <v>05-1382</v>
      </c>
      <c r="C186" s="401" t="n">
        <f aca="false">EndDate</f>
        <v>43646</v>
      </c>
      <c r="D186" s="405" t="s">
        <v>1331</v>
      </c>
      <c r="E186" s="406" t="s">
        <v>1332</v>
      </c>
      <c r="F186" s="400" t="s">
        <v>1326</v>
      </c>
      <c r="G186" s="404" t="e">
        <f aca="false">#REF!</f>
        <v>#REF!</v>
      </c>
    </row>
    <row r="187" customFormat="false" ht="15.75" hidden="false" customHeight="false" outlineLevel="0" collapsed="false">
      <c r="A187" s="399" t="str">
        <f aca="false">dfName</f>
        <v>ДОГОВОРЕН ФОНД ПФБК ВОСТОК</v>
      </c>
      <c r="B187" s="400" t="str">
        <f aca="false">dfRG</f>
        <v>05-1382</v>
      </c>
      <c r="C187" s="401" t="n">
        <f aca="false">EndDate</f>
        <v>43646</v>
      </c>
      <c r="D187" s="405" t="s">
        <v>1333</v>
      </c>
      <c r="E187" s="406" t="s">
        <v>1334</v>
      </c>
      <c r="F187" s="400" t="s">
        <v>1326</v>
      </c>
      <c r="G187" s="404" t="e">
        <f aca="false">#REF!</f>
        <v>#REF!</v>
      </c>
    </row>
    <row r="188" customFormat="false" ht="15.75" hidden="false" customHeight="false" outlineLevel="0" collapsed="false">
      <c r="A188" s="399" t="str">
        <f aca="false">dfName</f>
        <v>ДОГОВОРЕН ФОНД ПФБК ВОСТОК</v>
      </c>
      <c r="B188" s="400" t="str">
        <f aca="false">dfRG</f>
        <v>05-1382</v>
      </c>
      <c r="C188" s="401" t="n">
        <f aca="false">EndDate</f>
        <v>43646</v>
      </c>
      <c r="D188" s="405" t="s">
        <v>1335</v>
      </c>
      <c r="E188" s="407" t="s">
        <v>1336</v>
      </c>
      <c r="F188" s="400" t="s">
        <v>1326</v>
      </c>
      <c r="G188" s="404" t="e">
        <f aca="false">#REF!</f>
        <v>#REF!</v>
      </c>
    </row>
    <row r="189" customFormat="false" ht="15.75" hidden="false" customHeight="false" outlineLevel="0" collapsed="false">
      <c r="A189" s="399" t="str">
        <f aca="false">dfName</f>
        <v>ДОГОВОРЕН ФОНД ПФБК ВОСТОК</v>
      </c>
      <c r="B189" s="400" t="str">
        <f aca="false">dfRG</f>
        <v>05-1382</v>
      </c>
      <c r="C189" s="401" t="n">
        <f aca="false">EndDate</f>
        <v>43646</v>
      </c>
      <c r="D189" s="405" t="s">
        <v>1337</v>
      </c>
      <c r="E189" s="407" t="s">
        <v>1338</v>
      </c>
      <c r="F189" s="400" t="s">
        <v>1326</v>
      </c>
      <c r="G189" s="404" t="e">
        <f aca="false">#REF!</f>
        <v>#REF!</v>
      </c>
    </row>
    <row r="190" customFormat="false" ht="15.75" hidden="false" customHeight="false" outlineLevel="0" collapsed="false">
      <c r="A190" s="399" t="str">
        <f aca="false">dfName</f>
        <v>ДОГОВОРЕН ФОНД ПФБК ВОСТОК</v>
      </c>
      <c r="B190" s="400" t="str">
        <f aca="false">dfRG</f>
        <v>05-1382</v>
      </c>
      <c r="C190" s="401" t="n">
        <f aca="false">EndDate</f>
        <v>43646</v>
      </c>
      <c r="D190" s="405" t="s">
        <v>1339</v>
      </c>
      <c r="E190" s="407" t="s">
        <v>140</v>
      </c>
      <c r="F190" s="400" t="s">
        <v>1326</v>
      </c>
      <c r="G190" s="404" t="e">
        <f aca="false">#REF!</f>
        <v>#REF!</v>
      </c>
    </row>
    <row r="191" customFormat="false" ht="31.5" hidden="false" customHeight="false" outlineLevel="0" collapsed="false">
      <c r="A191" s="399" t="str">
        <f aca="false">dfName</f>
        <v>ДОГОВОРЕН ФОНД ПФБК ВОСТОК</v>
      </c>
      <c r="B191" s="400" t="str">
        <f aca="false">dfRG</f>
        <v>05-1382</v>
      </c>
      <c r="C191" s="401" t="n">
        <f aca="false">EndDate</f>
        <v>43646</v>
      </c>
      <c r="D191" s="405" t="s">
        <v>1340</v>
      </c>
      <c r="E191" s="406" t="s">
        <v>1341</v>
      </c>
      <c r="F191" s="400" t="s">
        <v>1326</v>
      </c>
      <c r="G191" s="404" t="e">
        <f aca="false">#REF!</f>
        <v>#REF!</v>
      </c>
    </row>
    <row r="192" customFormat="false" ht="15.75" hidden="false" customHeight="false" outlineLevel="0" collapsed="false">
      <c r="A192" s="399" t="str">
        <f aca="false">dfName</f>
        <v>ДОГОВОРЕН ФОНД ПФБК ВОСТОК</v>
      </c>
      <c r="B192" s="400" t="str">
        <f aca="false">dfRG</f>
        <v>05-1382</v>
      </c>
      <c r="C192" s="401" t="n">
        <f aca="false">EndDate</f>
        <v>43646</v>
      </c>
      <c r="D192" s="405" t="s">
        <v>1342</v>
      </c>
      <c r="E192" s="407" t="s">
        <v>1343</v>
      </c>
      <c r="F192" s="400" t="s">
        <v>1326</v>
      </c>
      <c r="G192" s="404" t="e">
        <f aca="false">#REF!</f>
        <v>#REF!</v>
      </c>
    </row>
    <row r="193" customFormat="false" ht="15.75" hidden="false" customHeight="false" outlineLevel="0" collapsed="false">
      <c r="A193" s="399" t="str">
        <f aca="false">dfName</f>
        <v>ДОГОВОРЕН ФОНД ПФБК ВОСТОК</v>
      </c>
      <c r="B193" s="400" t="str">
        <f aca="false">dfRG</f>
        <v>05-1382</v>
      </c>
      <c r="C193" s="401" t="n">
        <f aca="false">EndDate</f>
        <v>43646</v>
      </c>
      <c r="D193" s="405" t="s">
        <v>1344</v>
      </c>
      <c r="E193" s="407" t="s">
        <v>1345</v>
      </c>
      <c r="F193" s="400" t="s">
        <v>1326</v>
      </c>
      <c r="G193" s="404" t="e">
        <f aca="false">#REF!</f>
        <v>#REF!</v>
      </c>
    </row>
    <row r="194" customFormat="false" ht="15.75" hidden="false" customHeight="false" outlineLevel="0" collapsed="false">
      <c r="A194" s="399" t="str">
        <f aca="false">dfName</f>
        <v>ДОГОВОРЕН ФОНД ПФБК ВОСТОК</v>
      </c>
      <c r="B194" s="400" t="str">
        <f aca="false">dfRG</f>
        <v>05-1382</v>
      </c>
      <c r="C194" s="401" t="n">
        <f aca="false">EndDate</f>
        <v>43646</v>
      </c>
      <c r="D194" s="405" t="s">
        <v>1346</v>
      </c>
      <c r="E194" s="407" t="s">
        <v>140</v>
      </c>
      <c r="F194" s="400" t="s">
        <v>1326</v>
      </c>
      <c r="G194" s="404" t="e">
        <f aca="false">#REF!</f>
        <v>#REF!</v>
      </c>
    </row>
    <row r="195" customFormat="false" ht="15.75" hidden="false" customHeight="false" outlineLevel="0" collapsed="false">
      <c r="A195" s="399" t="str">
        <f aca="false">dfName</f>
        <v>ДОГОВОРЕН ФОНД ПФБК ВОСТОК</v>
      </c>
      <c r="B195" s="400" t="str">
        <f aca="false">dfRG</f>
        <v>05-1382</v>
      </c>
      <c r="C195" s="401" t="n">
        <f aca="false">EndDate</f>
        <v>43646</v>
      </c>
      <c r="D195" s="405" t="s">
        <v>1347</v>
      </c>
      <c r="E195" s="406" t="s">
        <v>1348</v>
      </c>
      <c r="F195" s="400" t="s">
        <v>1326</v>
      </c>
      <c r="G195" s="404" t="e">
        <f aca="false">#REF!</f>
        <v>#REF!</v>
      </c>
    </row>
    <row r="196" customFormat="false" ht="15.75" hidden="false" customHeight="false" outlineLevel="0" collapsed="false">
      <c r="A196" s="399" t="str">
        <f aca="false">dfName</f>
        <v>ДОГОВОРЕН ФОНД ПФБК ВОСТОК</v>
      </c>
      <c r="B196" s="400" t="str">
        <f aca="false">dfRG</f>
        <v>05-1382</v>
      </c>
      <c r="C196" s="401" t="n">
        <f aca="false">EndDate</f>
        <v>43646</v>
      </c>
      <c r="D196" s="405" t="s">
        <v>1349</v>
      </c>
      <c r="E196" s="403" t="s">
        <v>1350</v>
      </c>
      <c r="F196" s="400" t="s">
        <v>1326</v>
      </c>
      <c r="G196" s="404" t="e">
        <f aca="false">#REF!</f>
        <v>#REF!</v>
      </c>
    </row>
    <row r="197" customFormat="false" ht="15.75" hidden="false" customHeight="false" outlineLevel="0" collapsed="false">
      <c r="A197" s="379" t="str">
        <f aca="false">dfName</f>
        <v>ДОГОВОРЕН ФОНД ПФБК ВОСТОК</v>
      </c>
      <c r="B197" s="380" t="str">
        <f aca="false">dfRG</f>
        <v>05-1382</v>
      </c>
      <c r="C197" s="381" t="n">
        <f aca="false">EndDate</f>
        <v>43646</v>
      </c>
      <c r="D197" s="408"/>
      <c r="E197" s="409" t="s">
        <v>1351</v>
      </c>
      <c r="F197" s="380" t="s">
        <v>1352</v>
      </c>
      <c r="G197" s="410" t="e">
        <f aca="false">#REF!</f>
        <v>#REF!</v>
      </c>
    </row>
    <row r="198" customFormat="false" ht="15.75" hidden="false" customHeight="false" outlineLevel="0" collapsed="false">
      <c r="A198" s="379" t="str">
        <f aca="false">dfName</f>
        <v>ДОГОВОРЕН ФОНД ПФБК ВОСТОК</v>
      </c>
      <c r="B198" s="380" t="str">
        <f aca="false">dfRG</f>
        <v>05-1382</v>
      </c>
      <c r="C198" s="381" t="n">
        <f aca="false">EndDate</f>
        <v>43646</v>
      </c>
      <c r="D198" s="411" t="s">
        <v>1353</v>
      </c>
      <c r="E198" s="412" t="s">
        <v>1354</v>
      </c>
      <c r="F198" s="380" t="s">
        <v>1352</v>
      </c>
      <c r="G198" s="410" t="e">
        <f aca="false">#REF!</f>
        <v>#REF!</v>
      </c>
    </row>
    <row r="199" customFormat="false" ht="15.75" hidden="false" customHeight="false" outlineLevel="0" collapsed="false">
      <c r="A199" s="379" t="str">
        <f aca="false">dfName</f>
        <v>ДОГОВОРЕН ФОНД ПФБК ВОСТОК</v>
      </c>
      <c r="B199" s="380" t="str">
        <f aca="false">dfRG</f>
        <v>05-1382</v>
      </c>
      <c r="C199" s="381" t="n">
        <f aca="false">EndDate</f>
        <v>43646</v>
      </c>
      <c r="D199" s="411" t="s">
        <v>1355</v>
      </c>
      <c r="E199" s="412" t="s">
        <v>1356</v>
      </c>
      <c r="F199" s="380" t="s">
        <v>1352</v>
      </c>
      <c r="G199" s="410" t="e">
        <f aca="false">#REF!</f>
        <v>#REF!</v>
      </c>
    </row>
    <row r="200" customFormat="false" ht="15.75" hidden="false" customHeight="false" outlineLevel="0" collapsed="false">
      <c r="A200" s="379" t="str">
        <f aca="false">dfName</f>
        <v>ДОГОВОРЕН ФОНД ПФБК ВОСТОК</v>
      </c>
      <c r="B200" s="380" t="str">
        <f aca="false">dfRG</f>
        <v>05-1382</v>
      </c>
      <c r="C200" s="381" t="n">
        <f aca="false">EndDate</f>
        <v>43646</v>
      </c>
      <c r="D200" s="411" t="s">
        <v>1357</v>
      </c>
      <c r="E200" s="413" t="s">
        <v>1358</v>
      </c>
      <c r="F200" s="380" t="s">
        <v>1352</v>
      </c>
      <c r="G200" s="410" t="e">
        <f aca="false">#REF!</f>
        <v>#REF!</v>
      </c>
    </row>
    <row r="201" customFormat="false" ht="15.75" hidden="false" customHeight="false" outlineLevel="0" collapsed="false">
      <c r="A201" s="379" t="str">
        <f aca="false">dfName</f>
        <v>ДОГОВОРЕН ФОНД ПФБК ВОСТОК</v>
      </c>
      <c r="B201" s="380" t="str">
        <f aca="false">dfRG</f>
        <v>05-1382</v>
      </c>
      <c r="C201" s="381" t="n">
        <f aca="false">EndDate</f>
        <v>43646</v>
      </c>
      <c r="D201" s="411" t="s">
        <v>1359</v>
      </c>
      <c r="E201" s="413" t="s">
        <v>1360</v>
      </c>
      <c r="F201" s="380" t="s">
        <v>1352</v>
      </c>
      <c r="G201" s="410" t="e">
        <f aca="false">#REF!</f>
        <v>#REF!</v>
      </c>
    </row>
    <row r="202" customFormat="false" ht="15.75" hidden="false" customHeight="false" outlineLevel="0" collapsed="false">
      <c r="A202" s="379" t="str">
        <f aca="false">dfName</f>
        <v>ДОГОВОРЕН ФОНД ПФБК ВОСТОК</v>
      </c>
      <c r="B202" s="380" t="str">
        <f aca="false">dfRG</f>
        <v>05-1382</v>
      </c>
      <c r="C202" s="381" t="n">
        <f aca="false">EndDate</f>
        <v>43646</v>
      </c>
      <c r="D202" s="411" t="s">
        <v>1361</v>
      </c>
      <c r="E202" s="413" t="s">
        <v>1362</v>
      </c>
      <c r="F202" s="380" t="s">
        <v>1352</v>
      </c>
      <c r="G202" s="410" t="e">
        <f aca="false">#REF!</f>
        <v>#REF!</v>
      </c>
    </row>
    <row r="203" customFormat="false" ht="15.75" hidden="false" customHeight="false" outlineLevel="0" collapsed="false">
      <c r="A203" s="379" t="str">
        <f aca="false">dfName</f>
        <v>ДОГОВОРЕН ФОНД ПФБК ВОСТОК</v>
      </c>
      <c r="B203" s="380" t="str">
        <f aca="false">dfRG</f>
        <v>05-1382</v>
      </c>
      <c r="C203" s="381" t="n">
        <f aca="false">EndDate</f>
        <v>43646</v>
      </c>
      <c r="D203" s="411" t="s">
        <v>1363</v>
      </c>
      <c r="E203" s="412" t="s">
        <v>146</v>
      </c>
      <c r="F203" s="380" t="s">
        <v>1352</v>
      </c>
      <c r="G203" s="410" t="e">
        <f aca="false">#REF!</f>
        <v>#REF!</v>
      </c>
    </row>
    <row r="204" customFormat="false" ht="15.75" hidden="false" customHeight="false" outlineLevel="0" collapsed="false">
      <c r="A204" s="379" t="str">
        <f aca="false">dfName</f>
        <v>ДОГОВОРЕН ФОНД ПФБК ВОСТОК</v>
      </c>
      <c r="B204" s="380" t="str">
        <f aca="false">dfRG</f>
        <v>05-1382</v>
      </c>
      <c r="C204" s="381" t="n">
        <f aca="false">EndDate</f>
        <v>43646</v>
      </c>
      <c r="D204" s="411" t="s">
        <v>1364</v>
      </c>
      <c r="E204" s="412" t="s">
        <v>150</v>
      </c>
      <c r="F204" s="380" t="s">
        <v>1352</v>
      </c>
      <c r="G204" s="410" t="e">
        <f aca="false">#REF!</f>
        <v>#REF!</v>
      </c>
    </row>
    <row r="205" customFormat="false" ht="15.75" hidden="false" customHeight="false" outlineLevel="0" collapsed="false">
      <c r="A205" s="379" t="str">
        <f aca="false">dfName</f>
        <v>ДОГОВОРЕН ФОНД ПФБК ВОСТОК</v>
      </c>
      <c r="B205" s="380" t="str">
        <f aca="false">dfRG</f>
        <v>05-1382</v>
      </c>
      <c r="C205" s="381" t="n">
        <f aca="false">EndDate</f>
        <v>43646</v>
      </c>
      <c r="D205" s="411" t="s">
        <v>1365</v>
      </c>
      <c r="E205" s="412" t="s">
        <v>154</v>
      </c>
      <c r="F205" s="380" t="s">
        <v>1352</v>
      </c>
      <c r="G205" s="410" t="e">
        <f aca="false">#REF!</f>
        <v>#REF!</v>
      </c>
    </row>
    <row r="206" customFormat="false" ht="15.75" hidden="false" customHeight="false" outlineLevel="0" collapsed="false">
      <c r="A206" s="379" t="str">
        <f aca="false">dfName</f>
        <v>ДОГОВОРЕН ФОНД ПФБК ВОСТОК</v>
      </c>
      <c r="B206" s="380" t="str">
        <f aca="false">dfRG</f>
        <v>05-1382</v>
      </c>
      <c r="C206" s="381" t="n">
        <f aca="false">EndDate</f>
        <v>43646</v>
      </c>
      <c r="D206" s="411" t="s">
        <v>1366</v>
      </c>
      <c r="E206" s="412" t="s">
        <v>158</v>
      </c>
      <c r="F206" s="380" t="s">
        <v>1352</v>
      </c>
      <c r="G206" s="410" t="e">
        <f aca="false">#REF!</f>
        <v>#REF!</v>
      </c>
    </row>
    <row r="207" customFormat="false" ht="31.5" hidden="false" customHeight="false" outlineLevel="0" collapsed="false">
      <c r="A207" s="379" t="str">
        <f aca="false">dfName</f>
        <v>ДОГОВОРЕН ФОНД ПФБК ВОСТОК</v>
      </c>
      <c r="B207" s="380" t="str">
        <f aca="false">dfRG</f>
        <v>05-1382</v>
      </c>
      <c r="C207" s="381" t="n">
        <f aca="false">EndDate</f>
        <v>43646</v>
      </c>
      <c r="D207" s="411" t="s">
        <v>1367</v>
      </c>
      <c r="E207" s="412" t="s">
        <v>1368</v>
      </c>
      <c r="F207" s="380" t="s">
        <v>1352</v>
      </c>
      <c r="G207" s="410" t="e">
        <f aca="false">#REF!</f>
        <v>#REF!</v>
      </c>
    </row>
    <row r="208" customFormat="false" ht="31.5" hidden="false" customHeight="false" outlineLevel="0" collapsed="false">
      <c r="A208" s="379" t="str">
        <f aca="false">dfName</f>
        <v>ДОГОВОРЕН ФОНД ПФБК ВОСТОК</v>
      </c>
      <c r="B208" s="380" t="str">
        <f aca="false">dfRG</f>
        <v>05-1382</v>
      </c>
      <c r="C208" s="381" t="n">
        <f aca="false">EndDate</f>
        <v>43646</v>
      </c>
      <c r="D208" s="411" t="s">
        <v>1369</v>
      </c>
      <c r="E208" s="412" t="s">
        <v>1370</v>
      </c>
      <c r="F208" s="380" t="s">
        <v>1352</v>
      </c>
      <c r="G208" s="410" t="e">
        <f aca="false">#REF!</f>
        <v>#REF!</v>
      </c>
    </row>
    <row r="209" customFormat="false" ht="31.5" hidden="false" customHeight="false" outlineLevel="0" collapsed="false">
      <c r="A209" s="379" t="str">
        <f aca="false">dfName</f>
        <v>ДОГОВОРЕН ФОНД ПФБК ВОСТОК</v>
      </c>
      <c r="B209" s="380" t="str">
        <f aca="false">dfRG</f>
        <v>05-1382</v>
      </c>
      <c r="C209" s="381" t="n">
        <f aca="false">EndDate</f>
        <v>43646</v>
      </c>
      <c r="D209" s="411" t="s">
        <v>1371</v>
      </c>
      <c r="E209" s="412" t="s">
        <v>169</v>
      </c>
      <c r="F209" s="380" t="s">
        <v>1352</v>
      </c>
      <c r="G209" s="410" t="e">
        <f aca="false">#REF!</f>
        <v>#REF!</v>
      </c>
    </row>
    <row r="210" customFormat="false" ht="15.75" hidden="false" customHeight="false" outlineLevel="0" collapsed="false">
      <c r="A210" s="379" t="str">
        <f aca="false">dfName</f>
        <v>ДОГОВОРЕН ФОНД ПФБК ВОСТОК</v>
      </c>
      <c r="B210" s="380" t="str">
        <f aca="false">dfRG</f>
        <v>05-1382</v>
      </c>
      <c r="C210" s="381" t="n">
        <f aca="false">EndDate</f>
        <v>43646</v>
      </c>
      <c r="D210" s="411" t="s">
        <v>1372</v>
      </c>
      <c r="E210" s="412" t="s">
        <v>1373</v>
      </c>
      <c r="F210" s="380" t="s">
        <v>1352</v>
      </c>
      <c r="G210" s="410" t="e">
        <f aca="false">#REF!</f>
        <v>#REF!</v>
      </c>
    </row>
    <row r="211" customFormat="false" ht="15.75" hidden="false" customHeight="false" outlineLevel="0" collapsed="false">
      <c r="A211" s="379" t="str">
        <f aca="false">dfName</f>
        <v>ДОГОВОРЕН ФОНД ПФБК ВОСТОК</v>
      </c>
      <c r="B211" s="380" t="str">
        <f aca="false">dfRG</f>
        <v>05-1382</v>
      </c>
      <c r="C211" s="381" t="n">
        <f aca="false">EndDate</f>
        <v>43646</v>
      </c>
      <c r="D211" s="411" t="s">
        <v>1374</v>
      </c>
      <c r="E211" s="413" t="s">
        <v>1375</v>
      </c>
      <c r="F211" s="380" t="s">
        <v>1352</v>
      </c>
      <c r="G211" s="410" t="e">
        <f aca="false">#REF!</f>
        <v>#REF!</v>
      </c>
    </row>
    <row r="212" customFormat="false" ht="16.5" hidden="false" customHeight="false" outlineLevel="0" collapsed="false">
      <c r="A212" s="414" t="str">
        <f aca="false">dfName</f>
        <v>ДОГОВОРЕН ФОНД ПФБК ВОСТОК</v>
      </c>
      <c r="B212" s="415" t="str">
        <f aca="false">dfRG</f>
        <v>05-1382</v>
      </c>
      <c r="C212" s="416" t="n">
        <f aca="false">EndDate</f>
        <v>43646</v>
      </c>
      <c r="D212" s="417" t="s">
        <v>1376</v>
      </c>
      <c r="E212" s="418" t="s">
        <v>1377</v>
      </c>
      <c r="F212" s="415" t="s">
        <v>1352</v>
      </c>
      <c r="G212" s="419" t="e">
        <f aca="false">#REF!</f>
        <v>#REF!</v>
      </c>
    </row>
  </sheetData>
  <sheetProtection sheet="true" password="cf3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10:58:58Z</dcterms:created>
  <dc:creator>Jivka Fezelova</dc:creator>
  <dc:description/>
  <dc:language>en-US</dc:language>
  <cp:lastModifiedBy>Lubomir Yankov</cp:lastModifiedBy>
  <cp:lastPrinted>2019-01-29T08:35:45Z</cp:lastPrinted>
  <dcterms:modified xsi:type="dcterms:W3CDTF">2019-07-23T09:59:27Z</dcterms:modified>
  <cp:revision>0</cp:revision>
  <dc:subject/>
  <dc:title/>
</cp:coreProperties>
</file>